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мер для заполнения" sheetId="1" state="visible" r:id="rId2"/>
    <sheet name="Лист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8" uniqueCount="1448">
  <si>
    <t xml:space="preserve">Приложение № 1 </t>
  </si>
  <si>
    <t xml:space="preserve">к постановлению Администрации </t>
  </si>
  <si>
    <t xml:space="preserve">муниципального образования </t>
  </si>
  <si>
    <t xml:space="preserve">«Краснинский муниципальный округ» </t>
  </si>
  <si>
    <t xml:space="preserve">Смоленской области </t>
  </si>
  <si>
    <t xml:space="preserve">"____"_________2025 №____</t>
  </si>
  <si>
    <t xml:space="preserve"> Реестр
мест (площадок) накопления твердых коммунальных отходов на территории муниципального образования «Краснинский муниципальный округ» Смоленской области 
</t>
  </si>
  <si>
    <t xml:space="preserve">№ п/п</t>
  </si>
  <si>
    <t xml:space="preserve">Данные о нахождении мест(площадок) накопления ТКО</t>
  </si>
  <si>
    <t xml:space="preserve">Данные о технических характеристиках мест (площадок) накопления ТКО</t>
  </si>
  <si>
    <t xml:space="preserve">Данные о собственниках мест (площадок) накопления ТКО</t>
  </si>
  <si>
    <t xml:space="preserve">Данные об источниках образования ТКО</t>
  </si>
  <si>
    <t xml:space="preserve">Адрес</t>
  </si>
  <si>
    <t xml:space="preserve">Географические координаты (в десятичных долях)</t>
  </si>
  <si>
    <t xml:space="preserve">Вид
собственности</t>
  </si>
  <si>
    <t xml:space="preserve">Используемое покрытие</t>
  </si>
  <si>
    <t xml:space="preserve">Площадь контейнерной площадки, кв.м.</t>
  </si>
  <si>
    <t xml:space="preserve">Количество контейнеров/бункеров</t>
  </si>
  <si>
    <t xml:space="preserve">Объем контейнеров/бункеров, куб.м.</t>
  </si>
  <si>
    <t xml:space="preserve">Юридические лица</t>
  </si>
  <si>
    <t xml:space="preserve">ИП</t>
  </si>
  <si>
    <t xml:space="preserve">Физические лица</t>
  </si>
  <si>
    <t xml:space="preserve">Наименование источника</t>
  </si>
  <si>
    <t xml:space="preserve">Почтовый адрес</t>
  </si>
  <si>
    <t xml:space="preserve">Географические координаты</t>
  </si>
  <si>
    <t xml:space="preserve">Наименование</t>
  </si>
  <si>
    <t xml:space="preserve">ОГРН</t>
  </si>
  <si>
    <t xml:space="preserve">Фактический адрес</t>
  </si>
  <si>
    <t xml:space="preserve">ФИО</t>
  </si>
  <si>
    <t xml:space="preserve">Адрес регистрации по месту жительства</t>
  </si>
  <si>
    <t xml:space="preserve">Серия, номер, дата выдачи паспорта</t>
  </si>
  <si>
    <t xml:space="preserve">Адрес регистрации</t>
  </si>
  <si>
    <t xml:space="preserve">Контактные данные</t>
  </si>
  <si>
    <t xml:space="preserve">1</t>
  </si>
  <si>
    <t xml:space="preserve">Смоленская область, Краснинский муниципальный округ, д.Мерлино, ул.Восточная, вблизи д.8</t>
  </si>
  <si>
    <t xml:space="preserve">54.598885, 31.592781</t>
  </si>
  <si>
    <t xml:space="preserve">муниципальная</t>
  </si>
  <si>
    <t xml:space="preserve">закрытая площадка с твердым покрытием</t>
  </si>
  <si>
    <t xml:space="preserve">Управление по развитию территорий Администрации муниципального образования "Краснинский муниципальный округ" Смоленской области</t>
  </si>
  <si>
    <t xml:space="preserve">216105, Смоленская область, Краснинский муниципальный округ, д.Мерлино, ул.Парковая, д.12</t>
  </si>
  <si>
    <t xml:space="preserve">жилые дома</t>
  </si>
  <si>
    <t xml:space="preserve">216105,Смоленская область,Краснинский муниципальный округ,д.Мерлино, ул.Восточная,дома1,2,3,4,5,6,8,9,10,11,12,14,16</t>
  </si>
  <si>
    <t xml:space="preserve">2</t>
  </si>
  <si>
    <t xml:space="preserve">Смоленская область, Краснинский муниципальный округ, д.Мерлино, ул.Зеленая, вблизи д.12</t>
  </si>
  <si>
    <t xml:space="preserve">54.598101, 31.590738</t>
  </si>
  <si>
    <t xml:space="preserve">216105,Смоленская область,Краснинский муниципальный округ,д.Мерлино, ул.Зелёная,дома2,3,4,5,6,7,9,10,12,13,14,15,17</t>
  </si>
  <si>
    <t xml:space="preserve">3</t>
  </si>
  <si>
    <t xml:space="preserve">Смоленская область, Краснинский муниципальный округ, д.Мерлино, ул.Солнечная, вблизи д.6</t>
  </si>
  <si>
    <t xml:space="preserve">54.599050, 31.589050</t>
  </si>
  <si>
    <t xml:space="preserve">открытая площадка без твердого покрытия</t>
  </si>
  <si>
    <t xml:space="preserve">216105,Смоленская область,Краснинский муниципальный округ,д.Мерлино, ул.Солнечная,дома1,2,3,4,5,6,8,10</t>
  </si>
  <si>
    <t xml:space="preserve">4</t>
  </si>
  <si>
    <t xml:space="preserve">Смоленская область, Краснинский муниципальный округ, д.Мерлино, ул. Солнечная вблизи д.16</t>
  </si>
  <si>
    <t xml:space="preserve">54.597469, 31.588812</t>
  </si>
  <si>
    <t xml:space="preserve">216105,Смоленская область,Краснинский муниципальный округ, д.Мерлино, ул.Солнечная,дома7,9,11,12,14,16</t>
  </si>
  <si>
    <t xml:space="preserve">5</t>
  </si>
  <si>
    <t xml:space="preserve">Смоленская область, Краснинский муниципальный округ, д.Мерлино, ул.Парковая, вблизи зд.1</t>
  </si>
  <si>
    <t xml:space="preserve">54.602194,   31.585994</t>
  </si>
  <si>
    <t xml:space="preserve">открытая площадка с твердым покрытием</t>
  </si>
  <si>
    <t xml:space="preserve">МБОУ Мерлинская СОШ</t>
  </si>
  <si>
    <t xml:space="preserve">216105, Смоленская область, Краснинский муниципальный округ, д.Мерлино, ул.Парковая, д.1</t>
  </si>
  <si>
    <t xml:space="preserve">общеобразовательное здание</t>
  </si>
  <si>
    <t xml:space="preserve">216105,Смоленская область,Краснинский муниципальный округ, д.Мерлино, ул. Парковая ,д.1</t>
  </si>
  <si>
    <t xml:space="preserve">54.602194   31.585994</t>
  </si>
  <si>
    <t xml:space="preserve">6</t>
  </si>
  <si>
    <t xml:space="preserve">Смоленская область, Краснинский муниципальный округ, д.Мерлино, ул.Парковая, вблизи зд.3</t>
  </si>
  <si>
    <t xml:space="preserve">54.601347,   31.586144</t>
  </si>
  <si>
    <t xml:space="preserve">частная</t>
  </si>
  <si>
    <t xml:space="preserve">Земцова Людмила Алексеевна</t>
  </si>
  <si>
    <t xml:space="preserve">216105, Смоленская область, Краснинский муниципальный округ, д.Мерлино, ул.Молодежная, д.5 </t>
  </si>
  <si>
    <t xml:space="preserve">магазин</t>
  </si>
  <si>
    <t xml:space="preserve">216105,Смоленская область,Краснинский муниципальный округ,д.Мерлино, ул.Парковая ,зд.3</t>
  </si>
  <si>
    <t xml:space="preserve">54.601347   31.586144</t>
  </si>
  <si>
    <t xml:space="preserve">7</t>
  </si>
  <si>
    <t xml:space="preserve">Смоленская область, Краснинский муниципальный округ, д.Мерлино, ул.Молодежная, вблизи д.8</t>
  </si>
  <si>
    <t xml:space="preserve">54.599471, 31.586989</t>
  </si>
  <si>
    <t xml:space="preserve">216105,Смоленская область,Краснинский муниципальный округ,д.Мерлино, ул.Молодёжная ,дома1,2,3,4,5,6,7,8,9,10,11,12,13,14,15,16,17</t>
  </si>
  <si>
    <t xml:space="preserve">8</t>
  </si>
  <si>
    <t xml:space="preserve">Смоленская область, Краснинский муниципальный округ, д.Мерлино, ул.Спортивная, вблизи д.1</t>
  </si>
  <si>
    <t xml:space="preserve">54.600727, 31.587480</t>
  </si>
  <si>
    <t xml:space="preserve">Гопанков Сергей Александрович</t>
  </si>
  <si>
    <t xml:space="preserve">216105, Смоленская область, Краснинский муниципальный округ, д.Мерлино, ул.Спортивная, д.9 </t>
  </si>
  <si>
    <t xml:space="preserve">жилые дома, магазин</t>
  </si>
  <si>
    <t xml:space="preserve">216105,Смоленская область,Краснинский муниципальный округ,д.Мерлино, улСпортивная ,дома1,1а,3,5,7,9,11,13,15,17,19</t>
  </si>
  <si>
    <t xml:space="preserve">Смоленская область, Краснинский муниципальный округ, д.Мерлино, ул.Парковая, вблизи д.12</t>
  </si>
  <si>
    <t xml:space="preserve">54.599024, 31.584650</t>
  </si>
  <si>
    <t xml:space="preserve">административное здание жилые дома</t>
  </si>
  <si>
    <t xml:space="preserve">216105,Смоленская область,Краснинский муниципальный округ,д.Мерлино, ул. Парковая ,дома 5,7,9,12,13,14,15</t>
  </si>
  <si>
    <t xml:space="preserve">Смоленская область, Краснинский муниципальный округ, д.Мерлино, ул.Школьная, вблизи д.5</t>
  </si>
  <si>
    <t xml:space="preserve">54.602078, 31.588323</t>
  </si>
  <si>
    <t xml:space="preserve">216105,Смоленская область,Краснинский муниципальный округ,д.Мерлино, ул.Школьная ,дома 1,2,3,4,5,7,8,9,11,12,13,14,16</t>
  </si>
  <si>
    <t xml:space="preserve">Смоленская область, Краснинский муниципальный округ, д.Мерлино, ул.Северная, вблизи д.11</t>
  </si>
  <si>
    <t xml:space="preserve">54.602571, 31.586967</t>
  </si>
  <si>
    <t xml:space="preserve">216105,Смоленская область,Краснинский муниципальный округ,д.Мерлино, ул.Северная ,дома 1,3,5,7,11,13</t>
  </si>
  <si>
    <t xml:space="preserve">Смоленская область, Краснинский муниципальный округ, д.Мерлино, ул.Северная, вблизи д.23</t>
  </si>
  <si>
    <t xml:space="preserve">54.603460,  31.590627</t>
  </si>
  <si>
    <t xml:space="preserve">кладбище</t>
  </si>
  <si>
    <t xml:space="preserve">216105,Смоленская область,Краснинский муниципальный округ,д.Мерлино</t>
  </si>
  <si>
    <t xml:space="preserve">54.600378  31.581400</t>
  </si>
  <si>
    <t xml:space="preserve">Смоленская область, Краснинский муниципальный округ, д.Мерлино, кладбище</t>
  </si>
  <si>
    <t xml:space="preserve">54.600378,  31.581400</t>
  </si>
  <si>
    <t xml:space="preserve">Смоленская область, Краснинский муниципальный округ, д.Волково, ул.Гореленкова, вблизи д.14</t>
  </si>
  <si>
    <t xml:space="preserve">54.696012,   31.633168</t>
  </si>
  <si>
    <t xml:space="preserve">216103,Смоленская область,Краснинский муниципальный округ,д.Волково, ул.Гореленкова ,дома 1,2,3,4,5,6,7,8,9,10,12,14,ул.Багратионовская,д.1,2</t>
  </si>
  <si>
    <t xml:space="preserve">Смоленская область, Краснинский муниципальный округ, д.Волково, ул.Гореленкова, вблизи д.22</t>
  </si>
  <si>
    <t xml:space="preserve">54.696824,   31.631709</t>
  </si>
  <si>
    <t xml:space="preserve">216103,Смоленская область,Краснинский муниципальный округ,д.Волково, ул.Гореленкова ,дома 11,15,17,19,21,23,24,25,26,27,28,29,30,31,32</t>
  </si>
  <si>
    <t xml:space="preserve">Смоленская область, Краснинский муниципальный округ, д.Волково, ул.Садовая, вблизи д.2</t>
  </si>
  <si>
    <t xml:space="preserve">54.694153,   31.631514</t>
  </si>
  <si>
    <t xml:space="preserve">216103,Смоленская область,Краснинский муниципальный округ,д.Волково, ул.Садовая ,дома 1,2,3,4,5,6,7,8,9,ул.Багратионовская д.2а,3,4,5,6,7</t>
  </si>
  <si>
    <t xml:space="preserve">54.694153   31.631514</t>
  </si>
  <si>
    <t xml:space="preserve">Смоленская область, Краснинский муниципальный округ, д.Волково, ул.Садовая, вблизи д.19</t>
  </si>
  <si>
    <t xml:space="preserve">54.696520,   31.626998</t>
  </si>
  <si>
    <t xml:space="preserve">216103,Смоленская область,Краснинский муниципальный округ,д.Волково, ул.Садовая ,дома 10,12,13,14,15,16,18,19,20,21,22,23,24,25,26</t>
  </si>
  <si>
    <t xml:space="preserve">54.696520   31.626998</t>
  </si>
  <si>
    <t xml:space="preserve">Смоленская область, Краснинский муниципальный округ, д.Волково, ул.Искровская, вблизи д.5</t>
  </si>
  <si>
    <t xml:space="preserve">54.693555,   31.628417</t>
  </si>
  <si>
    <t xml:space="preserve">216103,Смоленская область,Краснинский муниципальный округ,д.Волково, ул.Искровская ,дома 1,2,3,4,5,7</t>
  </si>
  <si>
    <t xml:space="preserve">54.693555   31.628417</t>
  </si>
  <si>
    <t xml:space="preserve">Смоленская область, Краснинский муниципальный округ, д.Волково, ул.Искровская, вблизи д.10</t>
  </si>
  <si>
    <t xml:space="preserve">54.694770,   31.626333</t>
  </si>
  <si>
    <t xml:space="preserve">216103,Смоленская область,Краснинский муниципальный округ,д.Волково, ул.Искровская ,дома 8,9,10,11,12,13</t>
  </si>
  <si>
    <t xml:space="preserve">54.694770   31.626333</t>
  </si>
  <si>
    <t xml:space="preserve">Смоленская область, Краснинский муниципальный округ, д.Волково, ул.Заречная, вблизи д.18</t>
  </si>
  <si>
    <t xml:space="preserve">54.701827,  31.631656</t>
  </si>
  <si>
    <t xml:space="preserve">216103,Смоленская область,Краснинский муниципальный округ,д.Волково, ул.Заречная ,дома1,2,3,4,5,7,8,9,10,11,12,13,16,18,20,</t>
  </si>
  <si>
    <t xml:space="preserve">Смоленская область, Краснинский муниципальный округ, д.Волково, ул.Заречная, вблизи д.26</t>
  </si>
  <si>
    <t xml:space="preserve">54.703191,  31.628952</t>
  </si>
  <si>
    <t xml:space="preserve">216103,Смоленская область,Краснинский муниципальный округ,д.Волково, ул.Заречная ,дома 15,16,17,19,21,22,23,24,25,26,27,28,29,30,31,32</t>
  </si>
  <si>
    <t xml:space="preserve">Смоленская область, Краснинский муниципальный округ, д.Волково, ул.Озерная, вблизи д.3</t>
  </si>
  <si>
    <t xml:space="preserve">54.697623,   31.632407</t>
  </si>
  <si>
    <t xml:space="preserve">216103,Смоленская область,Краснинский муниципальный округ,д.Волково, ул. Озерная ,дома 2,3,4,5,6,7,8,9,10,11,12,18</t>
  </si>
  <si>
    <t xml:space="preserve">Смоленская область, Краснинский муниципальный округ, д.Рогайлово, ул.Центральная, вблизи д.10</t>
  </si>
  <si>
    <t xml:space="preserve">54.598866,  31.771654</t>
  </si>
  <si>
    <t xml:space="preserve">216107,Смоленская область,Краснинский муниципальный округ,д.Рогайлово, ул. Центральная, дома10,12,14,16,18</t>
  </si>
  <si>
    <t xml:space="preserve">54.598866  31.771654</t>
  </si>
  <si>
    <t xml:space="preserve">Смоленская область, Краснинский муниципальный округ,  д.Рогайлово, ул.Центральная, вблизи д.24</t>
  </si>
  <si>
    <t xml:space="preserve">54.600432,   31.771785</t>
  </si>
  <si>
    <t xml:space="preserve">216107,Смоленская область,Краснинский муниципальный округ,д.Рогайлово, ул. Центральная, дома20,24,24а,26</t>
  </si>
  <si>
    <t xml:space="preserve">54.600432   31.771785</t>
  </si>
  <si>
    <t xml:space="preserve">Смоленская область, Краснинский муниципальный округ, д.Рогайлово ул.Петра Кочанова, вблизи д.3</t>
  </si>
  <si>
    <t xml:space="preserve">54.601173,   31.770661</t>
  </si>
  <si>
    <t xml:space="preserve">216107,Смоленская область,Краснинский муниципальный округ,д.Рогайлово, ул. Петра Кочанова, дома 1,3,5,7</t>
  </si>
  <si>
    <t xml:space="preserve">54.601173   31.770661</t>
  </si>
  <si>
    <t xml:space="preserve">Смоленская область, Краснинский , д.Рогайлово, ул.Петра Кочанова, вблизи д.13</t>
  </si>
  <si>
    <t xml:space="preserve">54.601021,   31.774621</t>
  </si>
  <si>
    <t xml:space="preserve">216107,Смоленская область,Краснинский муниципальный округ,д.Рогайлово, ул. Петра Кочанова, дома 4,6,8,9,11,13,15,17,19,</t>
  </si>
  <si>
    <t xml:space="preserve">54.601021   31.774621</t>
  </si>
  <si>
    <t xml:space="preserve">Смоленская область, Краснинский муниципальный округ, д.Рогайлово, ул.Мирная, вблизи д.1</t>
  </si>
  <si>
    <t xml:space="preserve">54.594109,   31.771236</t>
  </si>
  <si>
    <t xml:space="preserve">216107,Смоленская область,Краснинский муниципальный округ,д.Рогайлово, ул.Мирная, дома 1,3,5,6,7,8,10,14ул.Центральная д.1,2,3,4,6</t>
  </si>
  <si>
    <t xml:space="preserve">54.594090   31.777437</t>
  </si>
  <si>
    <t xml:space="preserve">Смоленская область, Краснинский муниципальный округ, д.Рогайлово, ул.Заречная, вблизи д.3</t>
  </si>
  <si>
    <t xml:space="preserve">54.595805,   31.777437</t>
  </si>
  <si>
    <t xml:space="preserve">216107,Смоленская область,Краснинский муниципальный округ,д.Рогайлово, ул.Заречная, дома 1,2,3</t>
  </si>
  <si>
    <t xml:space="preserve">54.595805   31.777437</t>
  </si>
  <si>
    <t xml:space="preserve">Смоленская область, Краснинский муниципальный округ, д.Рогайлово, ул.Заречная, вблизи д.12</t>
  </si>
  <si>
    <t xml:space="preserve">54.593861,   31.781486</t>
  </si>
  <si>
    <t xml:space="preserve">216107,Смоленская область,Краснинский муниципальный округ,д.Рогайлово, ул.Заречная, дома 7,9,10,12,13,14,15,16</t>
  </si>
  <si>
    <t xml:space="preserve">54.593861   31.781486</t>
  </si>
  <si>
    <t xml:space="preserve">Смоленская область, Краснинский муниципальный округ, д.Рогайлово, ул.Заречная, вблизи д.17</t>
  </si>
  <si>
    <t xml:space="preserve">54.592178,   31.785624</t>
  </si>
  <si>
    <t xml:space="preserve">216107,Смоленская область,Краснинский муниципальный округ,д.Рогайлово, ул.Заречная, дома 17,18,19</t>
  </si>
  <si>
    <t xml:space="preserve">54.592178   31.785624</t>
  </si>
  <si>
    <t xml:space="preserve">Смоленская область, Краснинский муниципальный округ, д.Новая Ржавка, ул.Майская, у дороги к домам 8а,10а</t>
  </si>
  <si>
    <t xml:space="preserve">54.650242,  31.658446</t>
  </si>
  <si>
    <t xml:space="preserve">закрытая площадка ствердым покрытием</t>
  </si>
  <si>
    <t xml:space="preserve">216105,Смоленская область,Краснинский муниципальный округ,д.Новая Ржавка, ул.Майская, дома 1,2,3,4,5,6,7,9</t>
  </si>
  <si>
    <t xml:space="preserve">54.650242  31.658446</t>
  </si>
  <si>
    <t xml:space="preserve">Смоленская область, Краснинский муниципальный округ, д.Новая Ржавка, ул.Майская, вблизи д.19</t>
  </si>
  <si>
    <t xml:space="preserve">54.652557,  31.661244</t>
  </si>
  <si>
    <t xml:space="preserve">216105,Смоленская область,Краснинский муниципальный округ,д.Новая Ржавка, ул.Майская, дома 8,8а,10,10а,11,12,13,14,15,16,17,18,1920,21,22,23,24,25,27,29,33</t>
  </si>
  <si>
    <t xml:space="preserve">54.652557  31.661244</t>
  </si>
  <si>
    <t xml:space="preserve">Смоленская область, Краснинский муниципальный округ, д.Новая Ржавка, ул.Майская, вблизи д.31</t>
  </si>
  <si>
    <t xml:space="preserve">54.654442,  31.663263</t>
  </si>
  <si>
    <t xml:space="preserve">216105,Смоленская область,Краснинский муниципальный округ,д.Новая Ржавка, ул.Майская, дома 20,22,24,25,27,29,33</t>
  </si>
  <si>
    <t xml:space="preserve">Смоленская область, Краснинский муниципальный округ, д.Маньково, ул. Моисеенкова д.1</t>
  </si>
  <si>
    <t xml:space="preserve">54.597969,   31.462653</t>
  </si>
  <si>
    <t xml:space="preserve">МБОУ Краснооктябрьская СОШ</t>
  </si>
  <si>
    <t xml:space="preserve">216102, Смоленская область, Краснинский муниципальный округ, д.Маньково, ул.Моисеенкова д.1</t>
  </si>
  <si>
    <t xml:space="preserve">общеобразовательное учреждение</t>
  </si>
  <si>
    <t xml:space="preserve">54.597969   31.462653</t>
  </si>
  <si>
    <t xml:space="preserve">Смоленская область, Краснинский муниципальный округ, д.Маньково, ул. Зощенко, вблизи д.9</t>
  </si>
  <si>
    <t xml:space="preserve">54.595833,   31.468092</t>
  </si>
  <si>
    <t xml:space="preserve">жилые дома, административное здание</t>
  </si>
  <si>
    <t xml:space="preserve">216102,Смоленская область,Краснинский муниципальный округ,д.Зощенко, ул.Зощенко, дома 1-20</t>
  </si>
  <si>
    <t xml:space="preserve">54.595833   31.468092</t>
  </si>
  <si>
    <t xml:space="preserve">Смоленская область, Краснинский муниципальный округ, д.Маньково, ул. Зощенко, вблизи д.34</t>
  </si>
  <si>
    <t xml:space="preserve">54.596247,   31.470040</t>
  </si>
  <si>
    <t xml:space="preserve">закрытая площадкас твердым покрытием</t>
  </si>
  <si>
    <t xml:space="preserve">216102,Смоленская область,Краснинский муниципальный округ,д.Маньково, ул.Зощенко, дома 20-25, ул. Моисеенкова  дома 21-25</t>
  </si>
  <si>
    <t xml:space="preserve">54.596247   31.470040</t>
  </si>
  <si>
    <t xml:space="preserve">Смоленская область, Краснинский муниципальный округ, д.Маньково, ул. Советская , вблизи д.3</t>
  </si>
  <si>
    <t xml:space="preserve">54.597575,   31.471455</t>
  </si>
  <si>
    <t xml:space="preserve">216102,Смоленская область,Краснинский муниципальный округ,д.Маньково, ул.Советская, дома 1-7</t>
  </si>
  <si>
    <t xml:space="preserve">54.597575   31.471455</t>
  </si>
  <si>
    <t xml:space="preserve">Смоленская область, Краснинский муниципальный округ, д.Маньково, ул. Советская , вблизи д.11</t>
  </si>
  <si>
    <t xml:space="preserve">54.599080,   31.475232</t>
  </si>
  <si>
    <t xml:space="preserve">216102,Смоленская область,Краснинский муниципальный округ,д.Маньково, ул.Советская, дома 9-15,26,28</t>
  </si>
  <si>
    <t xml:space="preserve">54.599080   31.475232</t>
  </si>
  <si>
    <t xml:space="preserve">Смоленская область, Краснинский муниципальный округ, д.Маньково, ул. Советская , вблизи д.19</t>
  </si>
  <si>
    <t xml:space="preserve">54.600396,   31.477168</t>
  </si>
  <si>
    <t xml:space="preserve">216102,Смоленская область,Краснинский муниципальный округ,д.Маньково, ул.Советская, дома 17-24</t>
  </si>
  <si>
    <t xml:space="preserve">54.600396   31.477168</t>
  </si>
  <si>
    <t xml:space="preserve">Смоленская область, Краснинский муниципальный округ, д.Маньково ул. Моисеенкова , вблизи д.2</t>
  </si>
  <si>
    <t xml:space="preserve">54.597100,   31.463591</t>
  </si>
  <si>
    <t xml:space="preserve">216102,Смоленская область,Краснинский муниципальный округ,д.Маньково, ул.Школьная, дома 1-5, Моисеенкова 1-21</t>
  </si>
  <si>
    <t xml:space="preserve">54.597100   31.463591</t>
  </si>
  <si>
    <t xml:space="preserve">Смоленская область, Краснинский муниципальный округ, д.Маньково, ул. Новая , вблизи д.13</t>
  </si>
  <si>
    <t xml:space="preserve">54.596426,   31.476550</t>
  </si>
  <si>
    <t xml:space="preserve">216102,Смоленская область,Краснинский муниципальный округ,д.Маньково, ул.Новая, дома 1-13</t>
  </si>
  <si>
    <t xml:space="preserve">54.596426   31.476550</t>
  </si>
  <si>
    <t xml:space="preserve">Смоленская область, Краснинский муниципальный округ, д.Маньково, ул. Восточная , вблизи д.2</t>
  </si>
  <si>
    <t xml:space="preserve">54.596173,   31.472523</t>
  </si>
  <si>
    <t xml:space="preserve">216102,Смоленская область,Краснинский муниципальный округ,д.Маньково, ул.Восточная, дома 1-6</t>
  </si>
  <si>
    <t xml:space="preserve">54.596173   31.472523</t>
  </si>
  <si>
    <t xml:space="preserve">Смоленская область, Краснинский муниципальный округ, д.Маньково, ул. Восточная, вблизи д.8</t>
  </si>
  <si>
    <t xml:space="preserve">54.597582,   31.475645</t>
  </si>
  <si>
    <t xml:space="preserve">216102,Смоленская область,Краснинский муниципальный округ,д.Маньково, ул.Восточная, дома 7-16</t>
  </si>
  <si>
    <t xml:space="preserve">54.597582   31.475645</t>
  </si>
  <si>
    <t xml:space="preserve">Смоленская область, Краснинский муниципальный округ, д.Маньково, ул. Школьная , вблизи д.15</t>
  </si>
  <si>
    <t xml:space="preserve">54.599107,   31.460545</t>
  </si>
  <si>
    <t xml:space="preserve">216102,Смоленская область,Краснинский муниципальный округ,д.Маньково, ул.Школьная, дома 15-33</t>
  </si>
  <si>
    <t xml:space="preserve">54.599107   31.460545</t>
  </si>
  <si>
    <t xml:space="preserve">Смоленская область, Краснинский муниципальный округ, д.Маньково, ул. Садовая, вблизи д.6</t>
  </si>
  <si>
    <t xml:space="preserve">54.594642,  31.469944</t>
  </si>
  <si>
    <t xml:space="preserve">216102,Смоленская область,Краснинский муниципальный округ,д.Маньково, ул.Садовая</t>
  </si>
  <si>
    <t xml:space="preserve">54.593206  31.466436</t>
  </si>
  <si>
    <t xml:space="preserve">Смоленская область, Краснинский муниципальный округ, д.Маньково, ул. Зощенко, вблизи д.5</t>
  </si>
  <si>
    <t xml:space="preserve">54.595226,   31.462591</t>
  </si>
  <si>
    <t xml:space="preserve">открытая площадка без  твердого покрытия</t>
  </si>
  <si>
    <t xml:space="preserve">здание администрации</t>
  </si>
  <si>
    <t xml:space="preserve">216102,Смоленская область,Краснинский муниципальный округ,д.Маньково, ул.Зощенко, д.5</t>
  </si>
  <si>
    <t xml:space="preserve">Смоленская область, Краснинский муниципальный округ, д.Маньково, кладбище</t>
  </si>
  <si>
    <t xml:space="preserve">54.593206,  31.466436</t>
  </si>
  <si>
    <t xml:space="preserve">216102,Смоленская область,Краснинский муниципальный округ,д.Маньково, в муниципальный округе яблоневого сада</t>
  </si>
  <si>
    <t xml:space="preserve">Смоленская область, Краснинский муниципальный округ, д.Сырокоренье, ул. Интернациональная, вблизи д.1</t>
  </si>
  <si>
    <t xml:space="preserve">54.653593,   31.505660</t>
  </si>
  <si>
    <t xml:space="preserve">216102,Смоленская область,Краснинский муниципальный округ,д.Сырокоренье, ул.Интернациональная, дома 1-9</t>
  </si>
  <si>
    <t xml:space="preserve">54.653593   31.505660</t>
  </si>
  <si>
    <t xml:space="preserve">Смоленская область, Краснинский муниципальный округ, д.Сырокоренье, ул. Интернациональная, вблизи д.14</t>
  </si>
  <si>
    <t xml:space="preserve">54.654395,   31.502924</t>
  </si>
  <si>
    <t xml:space="preserve">216102,Смоленская область,Краснинский муниципальный округ,д.Сырокоренье, ул.Интернациональная, дома 9-15</t>
  </si>
  <si>
    <t xml:space="preserve">54.654395   31.502924</t>
  </si>
  <si>
    <t xml:space="preserve">Смоленская область, Краснинский муниципальный округ, д.Сырокоренье, ул. Заречная, вблизи д.14</t>
  </si>
  <si>
    <t xml:space="preserve">54.655898,   31.502607</t>
  </si>
  <si>
    <t xml:space="preserve">216102,Смоленская область,Краснинский муниципальный округ,д.Сырокоренье, ул.Заречная, дома 14,15,18,19,21,25,31</t>
  </si>
  <si>
    <t xml:space="preserve">54.655898   31.502607</t>
  </si>
  <si>
    <t xml:space="preserve">Смоленская область, Краснинский муниципальный округ, д.Сырокоренье, ул. Краснинская, вблизи д.3</t>
  </si>
  <si>
    <t xml:space="preserve">54.653711,   31.492872</t>
  </si>
  <si>
    <t xml:space="preserve">216102,Смоленская область,Краснинский муниципальный округ,д.Сырокоренье, ул.Краснинская, дома 1-11</t>
  </si>
  <si>
    <t xml:space="preserve">54.653711   31.492872</t>
  </si>
  <si>
    <t xml:space="preserve">Смоленская область, Краснинский муниципальный округ, д.Сырокоренье, ул. Приднепровская, вблизи д.29</t>
  </si>
  <si>
    <t xml:space="preserve">54.656890,   31.492151</t>
  </si>
  <si>
    <t xml:space="preserve">216102,Смоленская область,Краснинский муниципальный округ,д.Сырокоренье, ул.Приднепровская, дома 2,6,10,12,16,17,18,19,21,22,25,27</t>
  </si>
  <si>
    <t xml:space="preserve">54.656890   31.492151</t>
  </si>
  <si>
    <t xml:space="preserve">Смоленская область, Краснинский муниципальный округ, д.Сырокоренье, ул. Боровая, вблизи д.3</t>
  </si>
  <si>
    <t xml:space="preserve">54.656629,   31.515883</t>
  </si>
  <si>
    <t xml:space="preserve">216102,Смоленская область,Краснинский муниципальный округ,д.Сырокоренье, ул.Боровая, дома 5,6,7,8,11,13,14,16,20,22</t>
  </si>
  <si>
    <t xml:space="preserve">54.656629   31.515883</t>
  </si>
  <si>
    <t xml:space="preserve">Смоленская область, Краснинский муниципальный округ, д.Сырокоренье, ул. Приднепровская</t>
  </si>
  <si>
    <t xml:space="preserve">54.660114,   31.499434</t>
  </si>
  <si>
    <t xml:space="preserve">216102,Смоленская область,Краснинский муниципальный округ,д.Сырокоренье, ул.Приднепровская</t>
  </si>
  <si>
    <t xml:space="preserve">54.660114  31.499434</t>
  </si>
  <si>
    <t xml:space="preserve">Смоленская область, Краснинский муниципальный округ, д.Крюково ул. Луговая , вблизи д.1</t>
  </si>
  <si>
    <t xml:space="preserve">54.567356,   31.665698</t>
  </si>
  <si>
    <t xml:space="preserve">216106,Смоленская область,Краснинский муниципальный округ,д.Крюково, ул.Луговая, дома 1,2,3,4,5,6,7,8,9,10,12,14,16</t>
  </si>
  <si>
    <t xml:space="preserve">Смоленская область, Краснинский муниципальный округ, д.Крюково ул. Солнечная , вблизи д.2</t>
  </si>
  <si>
    <t xml:space="preserve">54.566221,   31.665340</t>
  </si>
  <si>
    <t xml:space="preserve">216106,Смоленская область,Краснинский муниципальный округ,д.Крюково, ул.Солнечная, дома 1,2,4,5,7,9</t>
  </si>
  <si>
    <t xml:space="preserve">54.566221   31.665340</t>
  </si>
  <si>
    <t xml:space="preserve">Смоленская область, Краснинский муниципальный округ, д.Крюково, ул. Дачная , вблизи д.7</t>
  </si>
  <si>
    <t xml:space="preserve">54.563976,  31.671271</t>
  </si>
  <si>
    <t xml:space="preserve">216106,Смоленская область,Краснинский муниципальный округ,д.Крюково, ул.Дачная, дома 9,10,</t>
  </si>
  <si>
    <t xml:space="preserve">54.563976   31.671271</t>
  </si>
  <si>
    <t xml:space="preserve">Смоленская область, Краснинский муниципальный округ, д.Крюково, ул. Заводская, вблизи д.1</t>
  </si>
  <si>
    <t xml:space="preserve">54.562920,  31.675253</t>
  </si>
  <si>
    <t xml:space="preserve">216106,Смоленская область,Краснинский муниципальный округ,д.Крюково, ул.Заводская, дома 3,5,7,9,11,13</t>
  </si>
  <si>
    <t xml:space="preserve">54.562920   31.675253</t>
  </si>
  <si>
    <t xml:space="preserve">Смоленская область, Краснинский муниципальный округ, д.Крюково, ул. Дачная, вблизи д.2</t>
  </si>
  <si>
    <t xml:space="preserve">54.563661,   31.667188</t>
  </si>
  <si>
    <t xml:space="preserve">216106,Смоленская область,Краснинский муниципальный округ,д.Крюково, ул.Дачная дома 1,2,3,4</t>
  </si>
  <si>
    <t xml:space="preserve">54.563661   31.667188</t>
  </si>
  <si>
    <t xml:space="preserve">Смоленская область, Краснинский муниципальный округ, д.Крюково, ул.Школьная, вблизи д.8</t>
  </si>
  <si>
    <t xml:space="preserve">54.562031,   31.669652</t>
  </si>
  <si>
    <t xml:space="preserve">216106,Смоленская область,Краснинский муниципальный округ,д.Крюково, ул.Школьная, дома 2,4,6,8,</t>
  </si>
  <si>
    <t xml:space="preserve">54.562031   31.669652</t>
  </si>
  <si>
    <t xml:space="preserve">Смоленская область, Краснинский муниципальный округ, д.Крюково, ул.Школьная, вблизи д.6</t>
  </si>
  <si>
    <t xml:space="preserve">54.562429,   31.669496</t>
  </si>
  <si>
    <t xml:space="preserve">216106,Смоленская область,Краснинский муниципальный округ,д.Крюково, ул.Молодёжная, дома1,2,3,4,5,7,</t>
  </si>
  <si>
    <t xml:space="preserve">Смоленская область, Краснинский муниципальный округ, д.Крюково, начало подъезда на улицу Садовую</t>
  </si>
  <si>
    <t xml:space="preserve">54.562442,  31.667415</t>
  </si>
  <si>
    <t xml:space="preserve">216106,Смоленская область,Краснинский муниципальный округ,д.Крюково, ул.Садовая, дома 2,5,6,8,10,11,13,14,15,17,19,20</t>
  </si>
  <si>
    <t xml:space="preserve">54.561015   31.666178</t>
  </si>
  <si>
    <t xml:space="preserve">Смоленская область, Краснинский муниципальный округ, д.Никулино, ул.Майская, вблизи д.6</t>
  </si>
  <si>
    <t xml:space="preserve">54.601007,   31.550366</t>
  </si>
  <si>
    <t xml:space="preserve">216106,Смоленская область,Краснинский муниципальный округ,д.Никулино, ул.Майская, дома 1,3,2,6,8,</t>
  </si>
  <si>
    <t xml:space="preserve">54.601007   31.550366</t>
  </si>
  <si>
    <t xml:space="preserve">Смоленская область, Краснинский муниципальный округ, д.Никулино, ул.Майская, вблизи д.12</t>
  </si>
  <si>
    <t xml:space="preserve">54.599379,   31.551045</t>
  </si>
  <si>
    <t xml:space="preserve">216106,Смоленская область,Краснинский муниципальный округ,д.Никулино, ул.Майская, дома 10,12,14,16,</t>
  </si>
  <si>
    <t xml:space="preserve">54.599379   31.551045</t>
  </si>
  <si>
    <t xml:space="preserve">Смоленская область, Краснинский муниципальный округ, д.Никулино, ул.Цветочная, вблизи д.4</t>
  </si>
  <si>
    <t xml:space="preserve">54.601429,   31.555567</t>
  </si>
  <si>
    <t xml:space="preserve">216106,Смоленская область,Краснинский муниципальный округ,д.Никулино, ул.Цветочная, дома 1,2,3,4,6,7,13</t>
  </si>
  <si>
    <t xml:space="preserve">54.601429   31.555567</t>
  </si>
  <si>
    <t xml:space="preserve">Смоленская область, Краснинский муниципальный округ, д.Никулино, ул.Дачная, вблизи д.5</t>
  </si>
  <si>
    <t xml:space="preserve">54.601894,  31.559250</t>
  </si>
  <si>
    <t xml:space="preserve">216106,Смоленская область,Краснинский муниципальный округ,д.Никулино, ул.Дачная, дома 1,3,4,7,8,10,12,14</t>
  </si>
  <si>
    <t xml:space="preserve">54.601894   31.559250</t>
  </si>
  <si>
    <t xml:space="preserve">Смоленская область, Краснинский муниципальный округ, д.Никулино, ул.Садовая, вблизи д.5</t>
  </si>
  <si>
    <t xml:space="preserve">54.602602,   31.561563</t>
  </si>
  <si>
    <t xml:space="preserve">216106,Смоленская область,Краснинский муниципальный округ,д.Никулино, ул.Садовая, дома 1,3,4,5,6,9,10,12,14</t>
  </si>
  <si>
    <t xml:space="preserve">54.602602   31.561563</t>
  </si>
  <si>
    <t xml:space="preserve">Смоленская область, Краснинский муниципальный округ, д.Никулино, ул.Луговая, вблизи д.5</t>
  </si>
  <si>
    <t xml:space="preserve">54.603299,   31.563502</t>
  </si>
  <si>
    <t xml:space="preserve">216106,Смоленская область,Краснинский муниципальный округ,д.Никулино, ул.Луговая, дома 1,2,3,4,5,10,7а</t>
  </si>
  <si>
    <t xml:space="preserve">54.603299   31.563502</t>
  </si>
  <si>
    <t xml:space="preserve">Смоленская область, Краснинский муниципальный округ, д.Аносово, ул.Центральная, вблизи д.3</t>
  </si>
  <si>
    <t xml:space="preserve">54.590126,  31.553286</t>
  </si>
  <si>
    <t xml:space="preserve">216106,Смоленская область,Краснинский муниципальный округ,д.Аносово, ул.Центральная, дома 2,2а,4,3,5,,Луговая д.4,6,8,10,Полевая д. 4</t>
  </si>
  <si>
    <t xml:space="preserve">54.590126   31.553286</t>
  </si>
  <si>
    <t xml:space="preserve">Смоленская область, Краснинский муниципальный округ, д.Аносово, ул.Озерная, вблизи д.2</t>
  </si>
  <si>
    <t xml:space="preserve">54.589079,  31.554259</t>
  </si>
  <si>
    <t xml:space="preserve">216106,Смоленская область,Краснинский муниципальный округ,д.Аносово, ул.Озерная д.2,3 Полевая д.2,2а</t>
  </si>
  <si>
    <t xml:space="preserve">54.589079  31.554259</t>
  </si>
  <si>
    <t xml:space="preserve">Смоленская область, Краснинский муниципальный округ, д. Уварово, ул.Красная горка, д.5</t>
  </si>
  <si>
    <t xml:space="preserve">54.560833,  31.483883</t>
  </si>
  <si>
    <t xml:space="preserve">Смоленская область,Краснинский муниципальный округ,д.Уварово, ул.Красная Горка д.1,3,5,6,7,9,16,24</t>
  </si>
  <si>
    <t xml:space="preserve">54.560833  31.483883</t>
  </si>
  <si>
    <t xml:space="preserve">Смоленская область, Краснинский муниципальный округ, д.Уварово, ул. Воскресенье, вблизи кладбища</t>
  </si>
  <si>
    <t xml:space="preserve">54.565113,  31.478711</t>
  </si>
  <si>
    <t xml:space="preserve">жилые дома, кладбище</t>
  </si>
  <si>
    <t xml:space="preserve">Смоленская область,Краснинский муниципальный округ,д.Уварово, ул.Воскресенье д.1,2,4,6</t>
  </si>
  <si>
    <t xml:space="preserve">54.565113  31.478711</t>
  </si>
  <si>
    <t xml:space="preserve">Смоленская область, Краснинский муниципальный округ, д.Уварово, ул. Воскресенье, д.13</t>
  </si>
  <si>
    <t xml:space="preserve">54.562133,  31.478067</t>
  </si>
  <si>
    <t xml:space="preserve">Смоленская область,Краснинский муниципальный округ,д.Уварово, ул.Воскресенье д.8,9,11,12,13,15,18,19,22</t>
  </si>
  <si>
    <t xml:space="preserve">54.594752  31.468902</t>
  </si>
  <si>
    <t xml:space="preserve">Смоленская область,  Краснинский муниципальный округ, д.Лукиничи, ул. Новая, д.5</t>
  </si>
  <si>
    <t xml:space="preserve">54.654817,  31.687956</t>
  </si>
  <si>
    <t xml:space="preserve">Смоленская область,Краснинский муниципальный округ,д.Лукиничи, ул.Новая д.1,3,5,6,7,8 Луговая Д.6</t>
  </si>
  <si>
    <t xml:space="preserve">54.654817  31.687956</t>
  </si>
  <si>
    <t xml:space="preserve">Смоленская область, Краснинский муниципальный округ, д.Лукиничи, ул. Луговая, д.9</t>
  </si>
  <si>
    <t xml:space="preserve">54.656077,  31.681969</t>
  </si>
  <si>
    <t xml:space="preserve">Смоленская область,Краснинский муниципальный округ,д.Лукиничи, ул. Луговая Д.7,8,9,10,11,12,13,14,15,18</t>
  </si>
  <si>
    <t xml:space="preserve">54.656077  31.681969</t>
  </si>
  <si>
    <t xml:space="preserve">Смоленская область, Краснинский муниципальный округ, д. Княжичи, ул. Лесная, вблизи д.14</t>
  </si>
  <si>
    <t xml:space="preserve">54.591742,  31.609110</t>
  </si>
  <si>
    <t xml:space="preserve">216105, Смоленская область, Краснинский муниципальный округ, д. Княжичи ул. Лесная д.6,7,12,13, ул. Луговая д.1,2,3,4,5,8 ул. Садовая д.8</t>
  </si>
  <si>
    <t xml:space="preserve">54.591742  31.609110</t>
  </si>
  <si>
    <t xml:space="preserve">Смоленская область, Краснинский муниципальный округ, д. Княжичи, ул. Садовая, вблизи д.2</t>
  </si>
  <si>
    <t xml:space="preserve">54.590505,  31.605065</t>
  </si>
  <si>
    <t xml:space="preserve">216105, Смоленская область, Краснинский муниципальный округ, д. Княжичи   ул. Садовая д.2,4, ул. Полевая д.1,3,4,6</t>
  </si>
  <si>
    <t xml:space="preserve">54.590505  31.605065</t>
  </si>
  <si>
    <t xml:space="preserve">Смоленская область, Краснинский муниципальный округ, д. Середнево, ул. Смиловская, вблизи д.2</t>
  </si>
  <si>
    <t xml:space="preserve">54.610609,  31.491319</t>
  </si>
  <si>
    <t xml:space="preserve">216105, Смоленская область, Краснинский муниципальный округ, д. Середнево  ул. Смиловская  д.2,5,11,14,20,24,32,34</t>
  </si>
  <si>
    <t xml:space="preserve">54.610609  31.491319</t>
  </si>
  <si>
    <t xml:space="preserve">Смоленская область, Краснинский муниципальный округ, д. Середнево.  ул. Озерная, вблизи д.1</t>
  </si>
  <si>
    <t xml:space="preserve">54.609509, 31.493213</t>
  </si>
  <si>
    <t xml:space="preserve">216105, Смоленская область, Краснинский муниципальный округ, д. Середнево  ул. Озерная  д.2,4,8,9,11</t>
  </si>
  <si>
    <t xml:space="preserve">54.609509 31.493213</t>
  </si>
  <si>
    <t xml:space="preserve">Смоленская область, 
Краснинский муниципальный округ, 
д. Маньково, вблизи фермы</t>
  </si>
  <si>
    <t xml:space="preserve">54.593627, 
31.482446</t>
  </si>
  <si>
    <t xml:space="preserve">ИП Аксенов
Олег Александрович</t>
  </si>
  <si>
    <t xml:space="preserve">106700665826</t>
  </si>
  <si>
    <t xml:space="preserve">214522, 
Смоленский муниципальный округ, п.Школьный, д.5, </t>
  </si>
  <si>
    <t xml:space="preserve">административное
здание   </t>
  </si>
  <si>
    <t xml:space="preserve">216102,Смоленская область,Краснинский муниципальный округ,д.Маньково </t>
  </si>
  <si>
    <t xml:space="preserve">Смоленская область, Краснинский муниципальный округ, д.Павлово, ул.Цветочная, д.12</t>
  </si>
  <si>
    <t xml:space="preserve">54.537091, 
31.376884</t>
  </si>
  <si>
    <t xml:space="preserve">открытая, 
без твердого покрытия</t>
  </si>
  <si>
    <t xml:space="preserve">216120 Смоленская область, 
Краснинский муниципальный округ, д.Малеево, ул.Садовая, д.5</t>
  </si>
  <si>
    <t xml:space="preserve">административные здания,
 жилые дома</t>
  </si>
  <si>
    <t xml:space="preserve">Смоленская обл., Краснинский муниципальный округ, д.Павлово,
ул. Цветочная д.12
</t>
  </si>
  <si>
    <t xml:space="preserve">Смоленская область, Краснинский муниципальный округ, д.Павлово, ул.Механизаторов, д.5</t>
  </si>
  <si>
    <t xml:space="preserve">54.537755, 
31.374541</t>
  </si>
  <si>
    <t xml:space="preserve">Смоленская обл., Краснинский муниципальный округ, д.Павлово,
ул. Механизаторов, д.2,5,7</t>
  </si>
  <si>
    <t xml:space="preserve">Смоленская область, Краснинский муниципальный округ, д.Павлово, ул.Механизаторов, д.15</t>
  </si>
  <si>
    <t xml:space="preserve">54.535578,
 31.376262</t>
  </si>
  <si>
    <t xml:space="preserve">жилые дома,
 магазин</t>
  </si>
  <si>
    <t xml:space="preserve">Смоленская обл., Краснинский муниципальный округ, д.Павлово, ул. Механизаторов, д.4,6.13, д.15, ул.Озерная д.2,4</t>
  </si>
  <si>
    <t xml:space="preserve">Смоленская область, Краснинский муниципальный округ, д.Павлово, ул.Школьная,д.2</t>
  </si>
  <si>
    <t xml:space="preserve">54.535933, 
31.371209</t>
  </si>
  <si>
    <t xml:space="preserve">Смоленская обл., Краснинский муниципальный округ, д.Павлово, ул.Школьная,
д.1,д. 2, д. 4, д. 5,д. 6. д.7</t>
  </si>
  <si>
    <t xml:space="preserve">Смоленская область, Краснинский муниципальный округ, д. Двуполяны, ул.Мира, д.8</t>
  </si>
  <si>
    <t xml:space="preserve">54.618171, 31.232389</t>
  </si>
  <si>
    <t xml:space="preserve">Смоленская область Краснинский муниципальный округ д.Малеево ул.Садовая д.5</t>
  </si>
  <si>
    <t xml:space="preserve">Смоленская область Краснинский муниципальный округ д.Двуполяны ул.Мира д.6-10, ул.Осенняя д.1</t>
  </si>
  <si>
    <t xml:space="preserve">54,618171        31,232389</t>
  </si>
  <si>
    <t xml:space="preserve">Смоленская область, Краснинский , д. Двуполяны, ул.Мира, д.15</t>
  </si>
  <si>
    <t xml:space="preserve">54.617516, 31.234906</t>
  </si>
  <si>
    <t xml:space="preserve">Смоленская область Краснинский муниципальный округ д.Двуполяны ул.Мира д.11-20, ул.им.Г.Агафонова, д.2,4,6,8</t>
  </si>
  <si>
    <t xml:space="preserve">54,617516    31,234906</t>
  </si>
  <si>
    <t xml:space="preserve">Смоленская область, Краснинский муниципальный округ, д. Двуполяны, ул.Мира, д.25</t>
  </si>
  <si>
    <t xml:space="preserve">54.616207, 31.239219</t>
  </si>
  <si>
    <t xml:space="preserve">Смоленская область Краснинский муниципальный округ д.Двуполяны ул.Мира д.22,26,27,28,31,</t>
  </si>
  <si>
    <t xml:space="preserve">54,616207      31,239219</t>
  </si>
  <si>
    <t xml:space="preserve">Смоленская область, Краснинский муниципальный округ, д. Двуполяны, ул.Мира, д.28</t>
  </si>
  <si>
    <t xml:space="preserve">54.614341, 31.242041</t>
  </si>
  <si>
    <t xml:space="preserve">Смоленская область Краснинский муниципальный округ д.Двуполяны ул.Мира д.28,30,32,33,34,36,38,40</t>
  </si>
  <si>
    <t xml:space="preserve">54,614341   31,242041</t>
  </si>
  <si>
    <t xml:space="preserve">Смоленская область, Краснинский муниципальный округ, д. Двуполяны, ул.Механизаторов, д.2</t>
  </si>
  <si>
    <t xml:space="preserve">54.619336, 31.230791</t>
  </si>
  <si>
    <t xml:space="preserve">Смоленская облласть Краснинский муниципальный округ д. Двуполяны ул.Механизаторов, д.2,4,6,8,10,12, ул.Мира д.1,3,5</t>
  </si>
  <si>
    <t xml:space="preserve">54,619336      31,230791</t>
  </si>
  <si>
    <t xml:space="preserve">Смоленская область, Краснинский муниципальный округ, д.Глубокое, ул.Молодежная, д.5</t>
  </si>
  <si>
    <t xml:space="preserve">54.611474, 31.246922</t>
  </si>
  <si>
    <t xml:space="preserve">Смоленская облласть Краснинский муниципальный округ д. Глубокое ул.Молодежная, д.1.3.5.7.9</t>
  </si>
  <si>
    <t xml:space="preserve">54,611474   31,246922</t>
  </si>
  <si>
    <t xml:space="preserve">Смоленская область, Краснинский муниципальный округ, д.Глубокое, ул.Майская, д.2</t>
  </si>
  <si>
    <t xml:space="preserve">54.608367, 31.250704</t>
  </si>
  <si>
    <t xml:space="preserve">Смоленская облласть Краснинский муниципальный округ д. Глубокое ул.Майская, д.2-16</t>
  </si>
  <si>
    <t xml:space="preserve">54,608367   31,250704</t>
  </si>
  <si>
    <t xml:space="preserve">Смоленская область, Краснинский муниципальный округ, д.Глубокое, ул.Молодежная, д.11</t>
  </si>
  <si>
    <t xml:space="preserve">54.610676, 31.248295</t>
  </si>
  <si>
    <t xml:space="preserve">Смоленская облласть Краснинский муниципальный округ д. Глубокое ул.Молодежная, д.11; ул.Речная д.2.,4.,8</t>
  </si>
  <si>
    <t xml:space="preserve">54,610676   31,248295</t>
  </si>
  <si>
    <t xml:space="preserve">Смоленская область, Краснинский муниципальный округ, д.Литивля, ул.Заречная, д.3</t>
  </si>
  <si>
    <t xml:space="preserve">54.636416        31.267982</t>
  </si>
  <si>
    <t xml:space="preserve">Смоленская облласть Краснинский муниципальный округ д.Литивля ул.Заречная2,3,5,7 ул.Озерная д.3</t>
  </si>
  <si>
    <t xml:space="preserve">Смоленская область, Краснинский муниципальный округ, д.Литивля, ул.Заречная, д.16</t>
  </si>
  <si>
    <t xml:space="preserve">54.640345, 31.262424</t>
  </si>
  <si>
    <t xml:space="preserve">Смоленская облласть Краснинский муниципальный округ д.Литивля ул.Заречная д.11,14,16,17,20,22,24,26</t>
  </si>
  <si>
    <t xml:space="preserve">54,640345   31,262424</t>
  </si>
  <si>
    <t xml:space="preserve">Смоленская область, Краснинский муниципальный округ, д.Литивля, ул.Центральная, д.7</t>
  </si>
  <si>
    <t xml:space="preserve">54.642322, 31.264854</t>
  </si>
  <si>
    <t xml:space="preserve">Смоленская облласть Краснинский муниципальный округ д.Литивля ул.Центральная,д.4,7,9; ул.Лесная</t>
  </si>
  <si>
    <t xml:space="preserve">54,642322   31,264854</t>
  </si>
  <si>
    <t xml:space="preserve">Смоленская область, Краснинский муниципальный округ, д.Литивля, ул.Центральная, д.6</t>
  </si>
  <si>
    <t xml:space="preserve">54.638793, 31.270031</t>
  </si>
  <si>
    <t xml:space="preserve">Смоленская облласть Краснинский муниципальный округ д.Литивля ул.Центральная,д.6,8,13,17,21,25</t>
  </si>
  <si>
    <t xml:space="preserve">54,638793    31,270031</t>
  </si>
  <si>
    <t xml:space="preserve">Смоленская область, Краснинский муниципальный округ, д.Литивля, ул.Центральная, д.12</t>
  </si>
  <si>
    <t xml:space="preserve">54.637298, 31.272391</t>
  </si>
  <si>
    <t xml:space="preserve">Смоленская облласть Краснинский муниципальный округ д.Литивля ул.Центральная,д.12,14,16,24,33,37,39,43</t>
  </si>
  <si>
    <t xml:space="preserve">54,637298     31,272391</t>
  </si>
  <si>
    <t xml:space="preserve">Смоленская облласть, Краснинский муниципальный округ, д.Литивля, ул.Победы, д.2</t>
  </si>
  <si>
    <t xml:space="preserve">54.635761, 31.276491</t>
  </si>
  <si>
    <t xml:space="preserve">Смоленская облласть Краснинский муниципальный округ д.Литивля ул.Победы 2,4,6,8: ул.Центральная д.45,47</t>
  </si>
  <si>
    <t xml:space="preserve">54,635761    31,276491</t>
  </si>
  <si>
    <t xml:space="preserve">Смоленская область, Краснинский муниципальный округ, д.Малеево, ул.Садовая, д.1</t>
  </si>
  <si>
    <t xml:space="preserve">54.517306, 31.529657</t>
  </si>
  <si>
    <t xml:space="preserve">Смоленская облласть Краснинский муниципальный округ д.д.Малеево, ул. Садовая,д.1-18</t>
  </si>
  <si>
    <t xml:space="preserve">54,517306     31,529657</t>
  </si>
  <si>
    <t xml:space="preserve">Смоленская область, Краснинский муниципальный округ, д.Малеево, ул.Садовая, д.28</t>
  </si>
  <si>
    <t xml:space="preserve">54.515152, 31.531118</t>
  </si>
  <si>
    <t xml:space="preserve">Смоленская облласть Краснинский муниципальный округ д.д.Малеево, ул. Садовая,д.19-30</t>
  </si>
  <si>
    <t xml:space="preserve">54,515152    31,531118</t>
  </si>
  <si>
    <t xml:space="preserve">Смоленская область, Краснинский муниципальный округ, д.Малеево, ул.Молодежная, д.1</t>
  </si>
  <si>
    <t xml:space="preserve">54.513967, 31.519348</t>
  </si>
  <si>
    <t xml:space="preserve">Смоленская облласть Краснинский муниципальный округ д.д.Малеево, ул. Озерная,д.1-8; ул.Молодежная,д.1-7</t>
  </si>
  <si>
    <t xml:space="preserve">54,513967     31,519348</t>
  </si>
  <si>
    <t xml:space="preserve">Смоленская область, Краснинский муниципальный округ, д.Малеево, ул.Озерная, д.11</t>
  </si>
  <si>
    <t xml:space="preserve">54.514039, 31.523171</t>
  </si>
  <si>
    <t xml:space="preserve">Смоленская облласть Краснинский муниципальный округ д.д.Малеево, ул. Озерная, д.9-23</t>
  </si>
  <si>
    <t xml:space="preserve">54,514039   31,523171</t>
  </si>
  <si>
    <t xml:space="preserve">Смоленская область,, Краснинский муниципальный округ, д.Малеево, ул. Молодежная, д.12</t>
  </si>
  <si>
    <t xml:space="preserve">54.512155, 31.521889</t>
  </si>
  <si>
    <t xml:space="preserve">Смоленская облласть Краснинский муниципальный округ д.д.Малеево, ул. Молодежная, д.8-16</t>
  </si>
  <si>
    <t xml:space="preserve">54,512155    31,521889</t>
  </si>
  <si>
    <t xml:space="preserve">Смоленская область, Краснинский муниципальный округ, д.Малеево, ул.Дорожная, д.4</t>
  </si>
  <si>
    <t xml:space="preserve">54.518951,  31.527770</t>
  </si>
  <si>
    <t xml:space="preserve">Смоленская облласть Краснинский муниципальный округ д.д.Малеево, ул. Дорожная, д.1-9</t>
  </si>
  <si>
    <t xml:space="preserve">54,518951    31,527770</t>
  </si>
  <si>
    <t xml:space="preserve">Смоленская область, Краснинский муниципальный округ, д.Малеево, ул.Дорожная, д.12</t>
  </si>
  <si>
    <t xml:space="preserve">54.512510, 31.540442</t>
  </si>
  <si>
    <t xml:space="preserve">Смоленская облласть Краснинский муниципальный округ д.д.Малеево, ул. Дорожная, д.11-15</t>
  </si>
  <si>
    <t xml:space="preserve">54,512510    31,540442</t>
  </si>
  <si>
    <t xml:space="preserve">Смоленская область, Краснинский муниципальный округ, д.Павлово, ул.Механизаторов, д.10</t>
  </si>
  <si>
    <t xml:space="preserve">54.534058, 31.376665</t>
  </si>
  <si>
    <t xml:space="preserve">Смоленская облласть Краснинский муниципальный округ д.Павлово, ул.Механизаторов, д.8,10,12,14,16</t>
  </si>
  <si>
    <t xml:space="preserve">54,534058     31,376665</t>
  </si>
  <si>
    <t xml:space="preserve">Смоленская область, Краснинский муниципальный округ, д.Павлово, ул.Цветочная, д.2</t>
  </si>
  <si>
    <t xml:space="preserve">54.538341, 31.376729</t>
  </si>
  <si>
    <t xml:space="preserve">Смоленская облласть Краснинский муниципальный округ д.Павлово, ул.Цветочная, д.2,3,4, ул.Механизаторов, д.1,3</t>
  </si>
  <si>
    <t xml:space="preserve">54,538341   31,376729</t>
  </si>
  <si>
    <t xml:space="preserve">Смоленская область, Краснинский муниципальный округ, д.Павлово, ул.Цветочная, д.16</t>
  </si>
  <si>
    <t xml:space="preserve">54.537530, 31.378027</t>
  </si>
  <si>
    <t xml:space="preserve">Смоленская облласть Краснинский муниципальный округ д.Павлово, ул.Цветочная, д.7,10,14,16, ул.Озерная д.1,3,5,6,8</t>
  </si>
  <si>
    <t xml:space="preserve">54,537530         31,378027</t>
  </si>
  <si>
    <t xml:space="preserve">Смоленская область, Краснинский муниципальный округ, д.Павлово, ул.Солнечная, д.13</t>
  </si>
  <si>
    <t xml:space="preserve">54.538126, 31.379551</t>
  </si>
  <si>
    <t xml:space="preserve">Смоленская облласть Краснинский муниципальный округ д.Павлово, ул.Солнечная д.2-9,11-19,21</t>
  </si>
  <si>
    <t xml:space="preserve">54,538126   31,379551</t>
  </si>
  <si>
    <t xml:space="preserve">Смоленская область, Краснинский муниципальный округ, д.Павлово, ул.Заречная, д.39</t>
  </si>
  <si>
    <t xml:space="preserve">54.536530, 31.387378</t>
  </si>
  <si>
    <t xml:space="preserve">Смоленская облласть Краснинский муниципальный округ д.Павлово, ул.Заречная, д.22,23,25,27,29,31,33,35,37,39</t>
  </si>
  <si>
    <t xml:space="preserve">54,536530    31,387378</t>
  </si>
  <si>
    <t xml:space="preserve">Смоленская область, Краснинский муниципальный округ, д.Павлово, ул.Заречная, д.15</t>
  </si>
  <si>
    <t xml:space="preserve">54.541154, 31.384701</t>
  </si>
  <si>
    <t xml:space="preserve">Смоленская облласть Краснинский муниципальный округ д.Павлово, ул.Заречная, д.16-21</t>
  </si>
  <si>
    <t xml:space="preserve">54,541154  31,384701</t>
  </si>
  <si>
    <t xml:space="preserve">Смоленская область, Краснинский муниципальный округ, д.Павлово, ул.Заречная, д.16</t>
  </si>
  <si>
    <t xml:space="preserve">54.540448, 31.385026</t>
  </si>
  <si>
    <t xml:space="preserve">Смоленская облласть Краснинский муниципальный округ д.Павлово, ул.Заречная, д.1-15</t>
  </si>
  <si>
    <t xml:space="preserve">54,540448    31,385026</t>
  </si>
  <si>
    <t xml:space="preserve">Смоленская область, Краснинский муниципальный округ, д.Павлово, ул.Садовая, д.8</t>
  </si>
  <si>
    <t xml:space="preserve">54.534991, 31.369401</t>
  </si>
  <si>
    <t xml:space="preserve">Смоленская облласть Краснинский муниципальный округ д.Павлово, ул.Садовая д.1-12,14</t>
  </si>
  <si>
    <t xml:space="preserve">54,534991        31,369401</t>
  </si>
  <si>
    <t xml:space="preserve">Смоленская область ,Краснинский муниципальный округ, д.Гребени, ул.Центральная, д.4</t>
  </si>
  <si>
    <t xml:space="preserve">54.556014, 31.253710</t>
  </si>
  <si>
    <t xml:space="preserve">Смоленская облласть Краснинский муниципальный округ д.Гребени, ул.Центральная,д.4,5,7, ул.Мира, д.1</t>
  </si>
  <si>
    <t xml:space="preserve">Смоленская область, Краснинский муниципальный округ, д.Гребени, ул.Центральная, д.14</t>
  </si>
  <si>
    <t xml:space="preserve">54.556028      31.253723</t>
  </si>
  <si>
    <t xml:space="preserve">Смоленская облласть Краснинский муниципальный округ д.Гребени, ул.Центральная,д.9,12,13,15,16, ул.Мира, д.3,8</t>
  </si>
  <si>
    <t xml:space="preserve">Смоленская область, Краснинский муниципальный округ, д.Гребени, ул.Луговая д.6</t>
  </si>
  <si>
    <t xml:space="preserve">54.556022        31.251246</t>
  </si>
  <si>
    <t xml:space="preserve">Смоленская область Краснинский муниципальный округ д.Гребени ул.Луговая д.6</t>
  </si>
  <si>
    <t xml:space="preserve">Смоленская область, Краснинский муниципальный округ, д.Гребени, ул.Заречная д.4</t>
  </si>
  <si>
    <t xml:space="preserve">54.551247        31.260268</t>
  </si>
  <si>
    <t xml:space="preserve">Смоленская облласть Краснинский муниципальный округ д.Гребени, ул.Заречная д.1,3,4,7</t>
  </si>
  <si>
    <t xml:space="preserve">Смоленская область, Краснинский муниципальный округ, д.Марково, ул.Центральная,д.9</t>
  </si>
  <si>
    <t xml:space="preserve">54.521361        31.156424</t>
  </si>
  <si>
    <t xml:space="preserve">Смоленская облласть Краснинский муниципальный округ д.Марково, ул.Центральная,д.1-3,6,7,9,11</t>
  </si>
  <si>
    <t xml:space="preserve">Смоленская область, Краснинский муниципальный округ, д.Марково, ул.Молодежная, д.24</t>
  </si>
  <si>
    <t xml:space="preserve">54.521591, 31.163852</t>
  </si>
  <si>
    <t xml:space="preserve">Смоленская облласть Краснинский муниципальный округ д.Марково, ул.Молодежная, д.11,13,14,15,19,21; ул.Лесная д.2,3</t>
  </si>
  <si>
    <t xml:space="preserve">7Смоленская облласть Краснинский муниципальный округ, д.Марково, ул.Молодежная, д.7</t>
  </si>
  <si>
    <t xml:space="preserve">54.521997       31.153174</t>
  </si>
  <si>
    <t xml:space="preserve">Смоленская облласть Краснинский муниципальный округ д.Марково, ул.Молодежная, д.1,3,4,5,6,7,8а,10</t>
  </si>
  <si>
    <t xml:space="preserve">Смоленская область, Краснинский муниципальный округ, д.Марково, ул.Заречная, д.4 </t>
  </si>
  <si>
    <t xml:space="preserve">54.523786, 31.154491</t>
  </si>
  <si>
    <t xml:space="preserve">Смоленская облласть Краснинский муниципальный округ д.Марково, ул.Заречная, д.1,2,4,5,7,8</t>
  </si>
  <si>
    <t xml:space="preserve">54.523786, 
31.154491</t>
  </si>
  <si>
    <t xml:space="preserve">Смоленская область, Краснинский муниципальный округ, д.Викторово, ул.Молодежная,  д.14 </t>
  </si>
  <si>
    <t xml:space="preserve">54.391643      31.470893</t>
  </si>
  <si>
    <t xml:space="preserve">Смоленская область Краснинский муниципальный округ д.Викторово ул.Молодежная д.9,12,14,18,20,22;   ул.Панская д.23,25,26</t>
  </si>
  <si>
    <t xml:space="preserve">Смоленская область, Краснинский муниципальный округ, д.Викторово, на пересечении ул.Молодежная,  д.2  и ул.Мира</t>
  </si>
  <si>
    <t xml:space="preserve">54.393555     31.469027</t>
  </si>
  <si>
    <t xml:space="preserve">Смоленская область Краснинский муниципальный округ д.Викторово ул.Молодежная д.2,4,6,8,10</t>
  </si>
  <si>
    <t xml:space="preserve">Смоленская область, Краснинский муниципальный округ, д.Викторово, на пересечении ул.Панская, д.22  и ул.Мира</t>
  </si>
  <si>
    <t xml:space="preserve">54.393513, 31.471424</t>
  </si>
  <si>
    <t xml:space="preserve">Смоленская область Краснинский муниципальный округ д.Викторово ул.Панская д.2,3,4,6,7,8-11,13-22,24</t>
  </si>
  <si>
    <t xml:space="preserve">54,393513     31,471424</t>
  </si>
  <si>
    <t xml:space="preserve">Смоленская область, Краснинский муниципальный округ, д.Викторово, на пересечении ул.Мира и пер.Школьный</t>
  </si>
  <si>
    <t xml:space="preserve">54.394467, 31.477652</t>
  </si>
  <si>
    <t xml:space="preserve">Смоленская область Краснинский муниципальный округ д.Викторово ул.Свободы д.2,3,4,6; пер.Школьный д.2,5; ул.Мира д.2</t>
  </si>
  <si>
    <t xml:space="preserve">54,394467     31,477652</t>
  </si>
  <si>
    <t xml:space="preserve">Смоленская область, Краснинский муниципальный округ, д.Викторово,  ул.Мира, д.11</t>
  </si>
  <si>
    <t xml:space="preserve">54.394923, 31.480876</t>
  </si>
  <si>
    <t xml:space="preserve">Смоленская область Краснинский муниципальный округ д.Викторово ул.Победы д.5,20,22,24,26; ул.Свободы д.8;    ул.Мира д.6,13</t>
  </si>
  <si>
    <t xml:space="preserve">54,394923   31,480876</t>
  </si>
  <si>
    <t xml:space="preserve">Смоленская область, Краснинский муниципальный округ, д.Викторово,  ул.Мира, д.10</t>
  </si>
  <si>
    <t xml:space="preserve">54.396635   31.481369</t>
  </si>
  <si>
    <t xml:space="preserve">Смоленская область Краснинский муниципальный округ д.Викторово ул.Победы д.1-4,6,8,10,12,14; ул.Мира д.10,14-17,19-23,25; пер.Мира д.1-4</t>
  </si>
  <si>
    <t xml:space="preserve">54,396635   31,481369</t>
  </si>
  <si>
    <t xml:space="preserve">Смоленская область, Краснинский муниципальный округ, д.Викторово,  ул.Победы д.1</t>
  </si>
  <si>
    <t xml:space="preserve">54.396629        31.482774</t>
  </si>
  <si>
    <t xml:space="preserve">Смоленская область Краснинский муниципальный округ д.Викторово ул.Победы д.1-4, 6, 8, 10, 12, 14</t>
  </si>
  <si>
    <t xml:space="preserve">Смоленская область, Краснинский муниципальный округ, д.Викторово ул.Озерная д.1</t>
  </si>
  <si>
    <t xml:space="preserve">54.399509           31.469485</t>
  </si>
  <si>
    <t xml:space="preserve">Смоленская область Краснинский муниципальный округ д.Викторово ул.Озерная д.1, 6, 8, ул.Панская д.2</t>
  </si>
  <si>
    <t xml:space="preserve">Смоленская область, Краснинский муниципальный округ, д.Викторово, при въезде в деревню у склада</t>
  </si>
  <si>
    <t xml:space="preserve">54.395510       31.468216</t>
  </si>
  <si>
    <t xml:space="preserve">Смоленская область Краснинский муниципальный округ д.Викторово  ул.Панская д.4,6,7,8,9,10,11,14</t>
  </si>
  <si>
    <t xml:space="preserve">Смоленская область, Краснинский муниципальный округ, д.Алушково,  на пересечении ул.Садовая и Спортивная</t>
  </si>
  <si>
    <t xml:space="preserve">54.442784, 31.533748</t>
  </si>
  <si>
    <t xml:space="preserve">Смоленская область Краснинский муниципальный округ д.Алушково ул.Спортивная д.6,8,15; ул.Садовая д.1-16</t>
  </si>
  <si>
    <t xml:space="preserve">54,442784   31,533748</t>
  </si>
  <si>
    <t xml:space="preserve">Смоленская область, Краснинский муниципальный округ, д.Алушково,  на пересечении ул.Лесная и Спортивная</t>
  </si>
  <si>
    <t xml:space="preserve">54.445086, 31.534348</t>
  </si>
  <si>
    <t xml:space="preserve">Смоленская область Краснинский муниципальный округ д.Алушково ул.Спортивная д.2,4; ул.Лесная д.1,3,5,7,9,11,13,15</t>
  </si>
  <si>
    <t xml:space="preserve">54,445086   31,534348</t>
  </si>
  <si>
    <t xml:space="preserve">Смоленская область, Краснинский муниципальный округ, д.Алушково,  на пересечении ул.Садовая и Центральная</t>
  </si>
  <si>
    <t xml:space="preserve">54.442593, 31.535791</t>
  </si>
  <si>
    <t xml:space="preserve">Смоленская область Краснинский муниципальный округ       д.Алушково ул.Садовая д.18-29; ул.Центральная д.1-4</t>
  </si>
  <si>
    <t xml:space="preserve">54,442593   31,535791</t>
  </si>
  <si>
    <t xml:space="preserve">Смоленская область, Краснинский муниципальный округ, д.Алушково,  ул.Центральная, д.16</t>
  </si>
  <si>
    <t xml:space="preserve">54.439527, 31.535220</t>
  </si>
  <si>
    <t xml:space="preserve">Смоленская область Краснинский муниципальный округ д.Алушково ул.Центральная д.9,11,13,14,16</t>
  </si>
  <si>
    <t xml:space="preserve">54,439527   31,535220</t>
  </si>
  <si>
    <t xml:space="preserve">Смоленская область, Краснинский муниципальный округ, д.Алушково, ул.Центральная, д.5</t>
  </si>
  <si>
    <t xml:space="preserve">54.440856, 31.535502</t>
  </si>
  <si>
    <t xml:space="preserve">Смоленская область Краснинский муниципальный округ д.Алушково ул.Центральная д.5,6,8,10;       ул.Восточная д.2,4,6,8</t>
  </si>
  <si>
    <t xml:space="preserve">54,440856   31,535502</t>
  </si>
  <si>
    <t xml:space="preserve">Смоленская область, Краснинский муниципальный округ, д.Алушково,  ул.Солнечная, д.5</t>
  </si>
  <si>
    <t xml:space="preserve">54.440001, 31.533520</t>
  </si>
  <si>
    <t xml:space="preserve">Смоленская область Краснинский муниципальный округ д.Алушково ул.Солнечная д.2-22</t>
  </si>
  <si>
    <t xml:space="preserve">54,440001   31,533520</t>
  </si>
  <si>
    <t xml:space="preserve">Смоленская область, Краснинский муниципальный округ, д.Алушково,  пер.Луговой, д.5</t>
  </si>
  <si>
    <t xml:space="preserve">54.441704, 31.538575</t>
  </si>
  <si>
    <t xml:space="preserve">Смоленская область Краснинский муниципальный округ д.Алушково пер.Луговой д.1-9</t>
  </si>
  <si>
    <t xml:space="preserve">54,441704   31,538575</t>
  </si>
  <si>
    <t xml:space="preserve">Смоленская область, Краснинский муниципальный округ, д.Зверовичи, ул. Центральная,  д.14</t>
  </si>
  <si>
    <t xml:space="preserve">54.50814         31.27251</t>
  </si>
  <si>
    <t xml:space="preserve">Смоленская область Краснинский муниципальный округ д.Зверовичи ул.Центральная д.14,27,29,31</t>
  </si>
  <si>
    <t xml:space="preserve">Смоленская область, Краснинский муниципальный округ, д.Зверовичи, ул. Центральная, д.23</t>
  </si>
  <si>
    <t xml:space="preserve">54.50686        31.27601</t>
  </si>
  <si>
    <t xml:space="preserve">Смоленская область Краснинский муниципальный округ д.Зверовичи ул.Центральная д.6,23 ул.Молодежная д.1-11</t>
  </si>
  <si>
    <t xml:space="preserve">Смоленская область, Краснинский , д.Зверовичи, ул. Центральная, д.18</t>
  </si>
  <si>
    <t xml:space="preserve">54.50484         31.27031</t>
  </si>
  <si>
    <t xml:space="preserve">Смоленская область Краснинский муниципальный округ д.Зверовичи ул.Центральная д.16-18, ул.Северная д.7-15, ул.Заводская д.7,13</t>
  </si>
  <si>
    <t xml:space="preserve">Смоленская область, Краснинский муниципальный округ, д.Зверовичи, ул. Центральная, д.1</t>
  </si>
  <si>
    <t xml:space="preserve">54.50579        31.28199</t>
  </si>
  <si>
    <t xml:space="preserve">Смоленская область Краснинский муниципальный округ д.Зверовичи ул.Центральная д.1-5, ул.Северная д.1-5</t>
  </si>
  <si>
    <t xml:space="preserve">Смоленская область, Краснинский муниципальный округ, д.Плауны, ул.Белорусская д.1</t>
  </si>
  <si>
    <t xml:space="preserve">54.611994       31.199393</t>
  </si>
  <si>
    <t xml:space="preserve">Смоленская область Краснинский муниципальный округ д.Плауны ул.Белорусская д.1,3,5,6,8,12,14</t>
  </si>
  <si>
    <t xml:space="preserve">Смоленская область, Краснинский муниципальный округ, д.Плауны, ул.Белорусская д.22</t>
  </si>
  <si>
    <t xml:space="preserve">54.610261        31.197479</t>
  </si>
  <si>
    <t xml:space="preserve">Смоленская область Краснинский муниципальный округ д.Плауны ул.Белорусская д.9,11,16,18,20,22</t>
  </si>
  <si>
    <t xml:space="preserve">Смоленская область, Краснинский муниципальный округ, д.Синяки, ул.Краснинская, д.16</t>
  </si>
  <si>
    <t xml:space="preserve">54.577847        31.325096</t>
  </si>
  <si>
    <t xml:space="preserve">Смоленская область Краснинский муниципальный округ д.Синяки ул.Краснинская д.1,3,5,11,12,14,15,17,19,21,23,25,27,31</t>
  </si>
  <si>
    <t xml:space="preserve">Смоленская область, Краснинский муниципальный округ, д.Туговищи, ул.Белорусская, д.24</t>
  </si>
  <si>
    <t xml:space="preserve">54.530680        31.128015</t>
  </si>
  <si>
    <t xml:space="preserve">Смоленская область Краснинский муниципальный округ д.Туговищи ул.Белорусская д.3,5,22,24</t>
  </si>
  <si>
    <t xml:space="preserve">Смоленская область, Краснинский муниципальный округ, д.Туговищи, ул.Белорусская, д.16</t>
  </si>
  <si>
    <t xml:space="preserve">54.532161        31.128324</t>
  </si>
  <si>
    <t xml:space="preserve">Смоленская область Краснинский муниципальный округ д.Туговищи ул.Белорусская д.6,8,10,12,16</t>
  </si>
  <si>
    <t xml:space="preserve">Смоленская область, Краснинский муниципальный округ, д.Нейково, ул.Солнечная д.5</t>
  </si>
  <si>
    <t xml:space="preserve">54.555892        31.264969</t>
  </si>
  <si>
    <t xml:space="preserve">Смоленская область Краснинский муниципальный округ д.Нейково ул.Солнечная д.1,4,5,6,7</t>
  </si>
  <si>
    <t xml:space="preserve">Смоленская область, Краснинский муниципальный округ, д.Нейково, ул.Солнечная д.13</t>
  </si>
  <si>
    <t xml:space="preserve">54.553539        31.267947</t>
  </si>
  <si>
    <t xml:space="preserve">Смоленская область Краснинский муниципальный округ д.Нейково ул.Солнечная д.13,15</t>
  </si>
  <si>
    <t xml:space="preserve">Смоленская область, Краснинский муниципальный округ, д.Нейково, ул.Солнечная д.19</t>
  </si>
  <si>
    <t xml:space="preserve">54.552664        31.269279</t>
  </si>
  <si>
    <t xml:space="preserve">Смоленская область Краснинский муниципальный округ д.Нейково ул.Солнечная д.19,21</t>
  </si>
  <si>
    <t xml:space="preserve">Смоленская область, Краснинский муниципальный округ, д.Николаевка, ул.Октябрьская (возле автобусной остановки)</t>
  </si>
  <si>
    <t xml:space="preserve">54.436238        31.349715</t>
  </si>
  <si>
    <t xml:space="preserve">Смоленскапя область Краснинский муниципальный округ д.Николаевкаул.Октябрьская д.18,20 ул.Заречная д.3-5,9-11,13,15,17, ул.Южная д.4, ул.Садовая д.1-4,6, ул.Школьная д.2,4</t>
  </si>
  <si>
    <t xml:space="preserve">Смоленская область, Краснинский муниципальный округ, д.Николаевка, ул.Октябрьская, д.6</t>
  </si>
  <si>
    <t xml:space="preserve">54.437192      31.350185</t>
  </si>
  <si>
    <t xml:space="preserve">Смоленскапя область Краснинский муниципальный округ д.Николаевкаул.Октябрьская д.4,6,8</t>
  </si>
  <si>
    <t xml:space="preserve">Смоленская область, Краснинский муниципальный округ, д.Николаевка, ул.Молодежная, д.9</t>
  </si>
  <si>
    <t xml:space="preserve">54.436020      31.351170</t>
  </si>
  <si>
    <t xml:space="preserve">Смоленскапя область Краснинский муниципальный округ д.Николаевкаул.Молодежная д.5-10,12,14</t>
  </si>
  <si>
    <t xml:space="preserve">153</t>
  </si>
  <si>
    <t xml:space="preserve">Смоленская область, Краснинский муниципальный округ, д.Глубокое, ул.Майская,напротив д.12</t>
  </si>
  <si>
    <t xml:space="preserve">54.606879, 31.255111</t>
  </si>
  <si>
    <t xml:space="preserve">Смоленская облласть Краснинский муниципальный округ д. Глубокое ул.Майская</t>
  </si>
  <si>
    <t xml:space="preserve">Смоленская область, Краснинский муниципальный округ, д. Гусино, ул.Октябрьская, д. 31</t>
  </si>
  <si>
    <t xml:space="preserve">54.718621, 31.377618</t>
  </si>
  <si>
    <t xml:space="preserve">15  (10 для ТКО;
5 для раздельного накопления отходов пластика)</t>
  </si>
  <si>
    <t xml:space="preserve">13 (7,5 для ТКО; 5,5 для раздельного накопления отходов пластика)</t>
  </si>
  <si>
    <t xml:space="preserve">Смоленсая орбласть, Краснинсий муниципальный округ д.Гусино, ул.Октябрьская, 28а</t>
  </si>
  <si>
    <t xml:space="preserve">Смоленская обл., д.Гусино, ул.Советская д.43, ул.Октябрьская д.28,29,30,31 32,33,34 </t>
  </si>
  <si>
    <t xml:space="preserve">54.720119 31.378665; 54.718656 31.373826; 54.718923 31.375210; 54.719078 31.376058; 54.719183 31.376659; 54.719381 31.377238; 54.719369 31.377978; 54.719499 31.378676</t>
  </si>
  <si>
    <t xml:space="preserve">Смоленская область, Краснинский муниципальный округ, д. Гусино, ул.Октябрьская, д. 28б</t>
  </si>
  <si>
    <t xml:space="preserve">54.719818, 31.373533</t>
  </si>
  <si>
    <t xml:space="preserve">4 (2 для ТКО; 2 для раздельного накопления отходов пластика)</t>
  </si>
  <si>
    <t xml:space="preserve">3,7  (1,5 для ТКО; 2,2 для раздельного накопления отходов пластика)</t>
  </si>
  <si>
    <t xml:space="preserve">ул. Октябрьская, ул. Комсомольская</t>
  </si>
  <si>
    <t xml:space="preserve">Смоленская обл., д.Гусино  ул.Октябрьская, ул.Комсомольская</t>
  </si>
  <si>
    <t xml:space="preserve">54.719818 31.373533</t>
  </si>
  <si>
    <t xml:space="preserve">Смоленская область, Краснинский муниципальный округ, д. Гусино, ул.Молодежная, д.2</t>
  </si>
  <si>
    <t xml:space="preserve">54.730971,
31.393952</t>
  </si>
  <si>
    <t xml:space="preserve">10 (7 для ТКО; 3 для раздельного накопления отходов пластика)</t>
  </si>
  <si>
    <t xml:space="preserve">8,5 (5,25 для ТКО; 3,3 для раздельного накопления отходов пластика)</t>
  </si>
  <si>
    <t xml:space="preserve">Смоленская обл., д.Гусино, ул.Молодежная д.1, 2,3,4</t>
  </si>
  <si>
    <t xml:space="preserve">54.730305 31.393203; 54.730714 31.392902; 54.731132 31.391931; 54.731578 31.390557</t>
  </si>
  <si>
    <t xml:space="preserve">Смоленская область, Краснинский муниципальный округ, д.Гусино, ул.Мичурина, д.25</t>
  </si>
  <si>
    <t xml:space="preserve">54.721939, 31.379928</t>
  </si>
  <si>
    <t xml:space="preserve">Смоленская обл., д.Гусино, ул. Мичурина</t>
  </si>
  <si>
    <t xml:space="preserve">54.721939 31.379928</t>
  </si>
  <si>
    <t xml:space="preserve">Смоленская область, Краснинский муниципальный округ, д. Гусино, ул. Первомайская, д.21</t>
  </si>
  <si>
    <t xml:space="preserve">54.721079, 31.366868</t>
  </si>
  <si>
    <t xml:space="preserve">Смоленская обл., д.Гусино, пер.Первомайский, ул. Южная</t>
  </si>
  <si>
    <t xml:space="preserve">54.721079 31.366868</t>
  </si>
  <si>
    <t xml:space="preserve">Смоленская область, Краснинский , д. Гусино, ул. Северная, д.1</t>
  </si>
  <si>
    <t xml:space="preserve">54.731903, 31.363736</t>
  </si>
  <si>
    <t xml:space="preserve">Смоленская обл., д.Гусино, ул. Северная</t>
  </si>
  <si>
    <t xml:space="preserve">54.730663 31.366666</t>
  </si>
  <si>
    <t xml:space="preserve">Смоленская область, Краснинский муниципальный округ, д. Гусино, пер.Красноармейский, вблизи  ДК</t>
  </si>
  <si>
    <t xml:space="preserve">54.729763, 
31.368896</t>
  </si>
  <si>
    <t xml:space="preserve">4 
(3 для ТКО; 1 для раздельного накопления отходов пластика)</t>
  </si>
  <si>
    <t xml:space="preserve">3,35
(2,25 для ТКО; 1,1 для раздельного накопления отходов пластика)</t>
  </si>
  <si>
    <t xml:space="preserve">Смоленская обл., д.Гусино,
 пер.Красноармейский, 
ул. Октябрьская</t>
  </si>
  <si>
    <t xml:space="preserve">54.729763 
31.368896</t>
  </si>
  <si>
    <t xml:space="preserve">Смоленская область, Краснинский муниципальный округ, д.Гусино, ул.Вокзальная, д.32</t>
  </si>
  <si>
    <t xml:space="preserve">54.730670, 31.366000</t>
  </si>
  <si>
    <t xml:space="preserve">Смоленская область Краснинский муниципальный округ, д.Гусино, пер.Северный</t>
  </si>
  <si>
    <t xml:space="preserve">54.730613 31.367460</t>
  </si>
  <si>
    <t xml:space="preserve">Смоленская область, Краснинский муниципальный округ, д. Гусино, ул. Пролетарская, д.28</t>
  </si>
  <si>
    <t xml:space="preserve">54.724713, 31.360184</t>
  </si>
  <si>
    <t xml:space="preserve">Смоленская область Краснинский муниципальный округ, д.Гусино, ул.Интернациональная, ул.Мира</t>
  </si>
  <si>
    <t xml:space="preserve">54.724713 31.360184</t>
  </si>
  <si>
    <t xml:space="preserve">Смоленская область, Краснинский муниципальный округ, д. Гусино, ул. Советская, д.43а</t>
  </si>
  <si>
    <t xml:space="preserve">54.718819, 31.374466</t>
  </si>
  <si>
    <t xml:space="preserve">МБДОУ  детский сад "Белочка"</t>
  </si>
  <si>
    <t xml:space="preserve">детский сад</t>
  </si>
  <si>
    <t xml:space="preserve">54.718801, 31.374488</t>
  </si>
  <si>
    <t xml:space="preserve">Смоленская область, Краснинский муниципальный округ, с. Гусино, ул. Песочная, вблизи кладбища</t>
  </si>
  <si>
    <t xml:space="preserve">54.710149, 31.391357</t>
  </si>
  <si>
    <t xml:space="preserve">Смоленская область Краснинский муниципальный округ, с.Гусино</t>
  </si>
  <si>
    <t xml:space="preserve">54.710149 31.391357</t>
  </si>
  <si>
    <t xml:space="preserve">Смоленская область, Краснинский муниципальный округ, д.Кормиссарово, ул.Центральная, вблизи кладбища</t>
  </si>
  <si>
    <t xml:space="preserve">54.732610,  31.329708</t>
  </si>
  <si>
    <t xml:space="preserve">Смоленская область Краснинский муниципальный округ, д.Кормиссарово, ул.Центральная</t>
  </si>
  <si>
    <t xml:space="preserve">54.732249 31.329217</t>
  </si>
  <si>
    <t xml:space="preserve">Смоленская область, Краснинский муниципальный округ, д.Кормиссарово, ул.Центральная, д.43</t>
  </si>
  <si>
    <t xml:space="preserve">54.738218, 31.327960</t>
  </si>
  <si>
    <t xml:space="preserve">54.738218 31.327960</t>
  </si>
  <si>
    <t xml:space="preserve">Смоленская область, Краснинский муниципальный округ, д. Черныш, ул. Школьная, напротив д.4</t>
  </si>
  <si>
    <t xml:space="preserve">54.729210, 31.330456</t>
  </si>
  <si>
    <t xml:space="preserve">Смоленская область Краснинский муниципальный округ, д.Черныш, ул.Школьная</t>
  </si>
  <si>
    <t xml:space="preserve">54.728105 31.330687</t>
  </si>
  <si>
    <t xml:space="preserve">Смоленская область, Краснинский муниципальный округ, д. Миганово, ул. Тихая, возле здания склада</t>
  </si>
  <si>
    <t xml:space="preserve">54.692706, 31.373144</t>
  </si>
  <si>
    <t xml:space="preserve">Смоленская область Краснинский муниципальный округ, д.Миганово, ул.Новая</t>
  </si>
  <si>
    <t xml:space="preserve">54.692088 31.381639</t>
  </si>
  <si>
    <t xml:space="preserve">Смоленская область, Краснинский муниципальный округ, д. Миганово, ул.Новая, д.20</t>
  </si>
  <si>
    <t xml:space="preserve">54.692120, 31.381825</t>
  </si>
  <si>
    <t xml:space="preserve">Смоленская область, Краснинский муниципальный округ, д. Варечки, ул.Дачная, д.1</t>
  </si>
  <si>
    <t xml:space="preserve">54.676624, 31.392752</t>
  </si>
  <si>
    <t xml:space="preserve">Смоленская область Краснинский муниципальный округ, д.Варечки</t>
  </si>
  <si>
    <t xml:space="preserve">54.676624 31.392752</t>
  </si>
  <si>
    <t xml:space="preserve">Смоленская область, Краснинский муниципальный округ, д. Белеи, ул.Центральная, д.6</t>
  </si>
  <si>
    <t xml:space="preserve">54.703195, 31.183153</t>
  </si>
  <si>
    <t xml:space="preserve">Смоленская область Краснинский муниципальный округ, д. Белеи, ул. Центральная</t>
  </si>
  <si>
    <t xml:space="preserve">54.703195 31.183153</t>
  </si>
  <si>
    <t xml:space="preserve">Смоленская область, Краснинский муниципальный округ, д. Белеи, ул.Западная, д.16а</t>
  </si>
  <si>
    <t xml:space="preserve">54.703449, 31.176673</t>
  </si>
  <si>
    <t xml:space="preserve">Смоленская область Краснинский муниципальный округ, д. Белеи, ул. Западная</t>
  </si>
  <si>
    <t xml:space="preserve">54.703449 31.176673</t>
  </si>
  <si>
    <t xml:space="preserve">Смоленская область, Краснинский муниципальный округ, д. Белеи, ул.Центральная, д.39</t>
  </si>
  <si>
    <t xml:space="preserve">54.696326, 31.186898</t>
  </si>
  <si>
    <t xml:space="preserve">Смоленская область Краснинский муниципальный округ, д. Белеи, ул. Центральная, д.39</t>
  </si>
  <si>
    <t xml:space="preserve">54.696326 31.186898</t>
  </si>
  <si>
    <t xml:space="preserve">Смоленская область, Краснинский муниципальный округ, д. Белеи, ул.Дорожная, д.20</t>
  </si>
  <si>
    <t xml:space="preserve">54.700821, 31.169635</t>
  </si>
  <si>
    <t xml:space="preserve">Смоленская область Краснинский муниципальный округ, д. Белеи, ул. Дорожная</t>
  </si>
  <si>
    <t xml:space="preserve">54.700821 31.169635</t>
  </si>
  <si>
    <t xml:space="preserve">Смоленская область, Краснинский муниципальный округ, д. Белеи, ул.Центральная, д.5</t>
  </si>
  <si>
    <t xml:space="preserve">54.705011, 31.182198</t>
  </si>
  <si>
    <t xml:space="preserve">54.705011 31.182198</t>
  </si>
  <si>
    <t xml:space="preserve">Смоленская область, Краснинский муниципальный округ, д.Лонница, ул.Центральная, д.10</t>
  </si>
  <si>
    <t xml:space="preserve">54.684963, 31.063453</t>
  </si>
  <si>
    <t xml:space="preserve">Смоленская область Краснинский муниципальный округ, д.Лонница, ул. Центральная</t>
  </si>
  <si>
    <t xml:space="preserve">54.679257 31.063972</t>
  </si>
  <si>
    <t xml:space="preserve">Смоленская область, Краснинский муниципальный округ, д.Лонница, ул.Центральная, напротив д.5</t>
  </si>
  <si>
    <t xml:space="preserve">54.684723, 31.063559</t>
  </si>
  <si>
    <t xml:space="preserve">54.684723 31.063559</t>
  </si>
  <si>
    <t xml:space="preserve">Смоленская область, Краснинский муниципальный округ, д.Лонница, ул.Центральная, д.23</t>
  </si>
  <si>
    <t xml:space="preserve">54.677429, 31.065325</t>
  </si>
  <si>
    <t xml:space="preserve">Смоленская область Краснинский муниципальный округ, д.Лонница, ул. Мира</t>
  </si>
  <si>
    <t xml:space="preserve">54.676715 31.067550</t>
  </si>
  <si>
    <t xml:space="preserve">Смоленская область, Краснинский муниципальный округ, д.Лонница, ул.Мира, д.2</t>
  </si>
  <si>
    <t xml:space="preserve">54.678283, 31.064834</t>
  </si>
  <si>
    <t xml:space="preserve">54.677553 31.063977</t>
  </si>
  <si>
    <t xml:space="preserve">Смоленская область, Краснинский муниципальный округ, д.Лонница, ул. Мира, д.13</t>
  </si>
  <si>
    <t xml:space="preserve">54.678441, 31.060808</t>
  </si>
  <si>
    <t xml:space="preserve">54.678271 31.060933</t>
  </si>
  <si>
    <t xml:space="preserve">Смоленская область, Краснинский муниципальный округ, д.Красная Горка, ул.Центральная, д.7</t>
  </si>
  <si>
    <t xml:space="preserve">54.691439, 31.049943</t>
  </si>
  <si>
    <t xml:space="preserve">Смоленская область Краснинский муниципальный округ,д. Красная Горка, ул.Центральная</t>
  </si>
  <si>
    <t xml:space="preserve">54.691415 31.050108</t>
  </si>
  <si>
    <t xml:space="preserve">Смоленская область, Краснинский муниципальный округ, д.Красная Горка, ул.Тихая, д.7</t>
  </si>
  <si>
    <t xml:space="preserve">54.688476, 31.060973</t>
  </si>
  <si>
    <t xml:space="preserve">Павлович 
Юрий Николаевич</t>
  </si>
  <si>
    <t xml:space="preserve">Смоленская область Краснинский муниципальный округ,д. Красная Горка, ул.Тихая</t>
  </si>
  <si>
    <t xml:space="preserve">54.688476 31.060973</t>
  </si>
  <si>
    <t xml:space="preserve">Смоленская область, Краснинский муниципальный округ, д.Красная муниципальный округ, ул.Центральная, д.31</t>
  </si>
  <si>
    <t xml:space="preserve">54.696684, 31.047372</t>
  </si>
  <si>
    <t xml:space="preserve">Смоленская область Краснинский муниципальный округ, д.Краснаая Горка</t>
  </si>
  <si>
    <t xml:space="preserve">54.696958 31.047469</t>
  </si>
  <si>
    <t xml:space="preserve">Смоленская область, Краснинский муниципальный округ, д. Красная Горка 
ул. Центральная д.17 </t>
  </si>
  <si>
    <t xml:space="preserve">54.693796, 
31.048383</t>
  </si>
  <si>
    <r>
      <rPr>
        <sz val="11"/>
        <color rgb="FF000000"/>
        <rFont val="Times New Roman"/>
        <family val="1"/>
        <charset val="204"/>
      </rPr>
      <t xml:space="preserve">муниципальна</t>
    </r>
    <r>
      <rPr>
        <sz val="11"/>
        <color rgb="FF000000"/>
        <rFont val="Calibri"/>
        <family val="2"/>
        <charset val="204"/>
      </rPr>
      <t xml:space="preserve">я</t>
    </r>
  </si>
  <si>
    <t xml:space="preserve">открытая, без твердого покрытия</t>
  </si>
  <si>
    <t xml:space="preserve">Смоленская область Краснинский муниципальный округ, д.Краснаая Горка ул. Цнтральная</t>
  </si>
  <si>
    <t xml:space="preserve">185</t>
  </si>
  <si>
    <t xml:space="preserve">Смоленская область, Краснинский муниципальный округ, д.Гусино, ул.Советская,
 напротив д.60</t>
  </si>
  <si>
    <t xml:space="preserve">54.716974, 
31.373221</t>
  </si>
  <si>
    <t xml:space="preserve">Смоленская область Краснинский муниципальный округ, д.Гусино, ул.Советская</t>
  </si>
  <si>
    <t xml:space="preserve">186</t>
  </si>
  <si>
    <t xml:space="preserve">Смоленская область, 
Краснинский муниципальный округ, д.Гусино, ул.Пролетарская, д.29</t>
  </si>
  <si>
    <t xml:space="preserve">54.724752, 
31.360127</t>
  </si>
  <si>
    <t xml:space="preserve">Смоленская область Краснинский муниципальный округ, д.Гусино, ул.Пролетарская</t>
  </si>
  <si>
    <t xml:space="preserve">187</t>
  </si>
  <si>
    <t xml:space="preserve">Смоленская область, 
Краснинский муниципальный округ, 450км+500 метров (левая сторона)  автодороги М-1 «Беларусь»</t>
  </si>
  <si>
    <t xml:space="preserve">54.69045, 
31.07866</t>
  </si>
  <si>
    <t xml:space="preserve">закрытая, с твердым покрытием</t>
  </si>
  <si>
    <t xml:space="preserve">ООО "Тебойл Рус"</t>
  </si>
  <si>
    <t xml:space="preserve">г.Москва, ул.Лесная,
 д.9, эт.3</t>
  </si>
  <si>
    <t xml:space="preserve">АЗС №11016 
ООО "Тебойл Рус"</t>
  </si>
  <si>
    <t xml:space="preserve">188</t>
  </si>
  <si>
    <t xml:space="preserve">Смоленская область, 
Краснинский муниципальный округ, 449км+800 метров (правая сторона)  автодороги М-1 «Беларусь»</t>
  </si>
  <si>
    <t xml:space="preserve">54.693320,
31.086784</t>
  </si>
  <si>
    <t xml:space="preserve">АЗС №11015 
ООО "Тебойл Рус"</t>
  </si>
  <si>
    <t xml:space="preserve">189</t>
  </si>
  <si>
    <t xml:space="preserve">Смоленская область, 
Краснинский муниципальный округ, д.Хлыстовка,
 ул.Железнодорожная, напротив д.1</t>
  </si>
  <si>
    <t xml:space="preserve">54.691582, 31.189595</t>
  </si>
  <si>
    <t xml:space="preserve">Смоленская область Краснинский муниципальный округ, д.Хлыстовка, ул.Железнодорожная</t>
  </si>
  <si>
    <t xml:space="preserve">190</t>
  </si>
  <si>
    <t xml:space="preserve">Смоленская область, 
Краснинский муниципальный округ, д.Хлыстовка,
 ул.Приднепровскакя</t>
  </si>
  <si>
    <t xml:space="preserve">54.688278, 31.195632</t>
  </si>
  <si>
    <t xml:space="preserve">Смоленская область Краснинский муниципальный округ, д.Хлыстовка, ул.Приднепровская</t>
  </si>
  <si>
    <t xml:space="preserve">191</t>
  </si>
  <si>
    <t xml:space="preserve">Смоленская область, 
Краснинский муниципальный округ, д.Гусино, ул.Красногвардейская, вблизи  д.32</t>
  </si>
  <si>
    <t xml:space="preserve">54.7299267,
31.3726991</t>
  </si>
  <si>
    <t xml:space="preserve">Смоленская область, 
Краснинский муниципальный округ, д.Гусино, ул.Красногвардейская</t>
  </si>
  <si>
    <t xml:space="preserve">192</t>
  </si>
  <si>
    <t xml:space="preserve">Смоленская область, 
Краснинский муниципальный округ, д.Гусино, ул.Советская напротив д.62</t>
  </si>
  <si>
    <t xml:space="preserve">54.7170387, 31.3731766</t>
  </si>
  <si>
    <t xml:space="preserve">открытая с твердым покрытием</t>
  </si>
  <si>
    <t xml:space="preserve">Смоленская область, 
Краснинский муниципальный округ, д.Гусино, ул.Совесткая, ул.Южная</t>
  </si>
  <si>
    <t xml:space="preserve">193</t>
  </si>
  <si>
    <t xml:space="preserve">Смоленская область, 
Краснинский муниципальный округ, д.Гусино, ул. Мичурина вблизи д.37</t>
  </si>
  <si>
    <t xml:space="preserve">54.7214353, 
31.3805366</t>
  </si>
  <si>
    <t xml:space="preserve">открытая, твердое покрытие</t>
  </si>
  <si>
    <t xml:space="preserve">Смоленская область, 
Краснинский муниципальный округ, д.Гусино, ул.Мичурина</t>
  </si>
  <si>
    <t xml:space="preserve">194</t>
  </si>
  <si>
    <t xml:space="preserve">Смоленская область, 
Краснинский муниципальный округ, д.Гусино, ул.Пролетарская напротив д.30</t>
  </si>
  <si>
    <t xml:space="preserve">54.7247441, 31.3601732</t>
  </si>
  <si>
    <t xml:space="preserve">открытая,
 без твердого покрытия</t>
  </si>
  <si>
    <t xml:space="preserve">Смоленская область, 
Краснинский муниципальный округ, д.Гусино, ул.Пролетарская</t>
  </si>
  <si>
    <t xml:space="preserve">195</t>
  </si>
  <si>
    <t xml:space="preserve">Смоленская область, 
Краснинский муниципальный округ, д.Зюзьки, 448 км автодороги М-1 «Беларусь», слева</t>
  </si>
  <si>
    <t xml:space="preserve">54.694795,
31.125820</t>
  </si>
  <si>
    <t xml:space="preserve">ООО "Газпромнефть -
 Центр"</t>
  </si>
  <si>
    <t xml:space="preserve">г.Москва,
Научный проезд, д.17</t>
  </si>
  <si>
    <t xml:space="preserve">АЗС №815 
ООО "Газпромнефть - Центр"</t>
  </si>
  <si>
    <t xml:space="preserve">196</t>
  </si>
  <si>
    <t xml:space="preserve">Смоленская область, Краснинский муниципальный округ, пгт Красный, пер. Строителей, д.2а</t>
  </si>
  <si>
    <t xml:space="preserve">54.569574, 31.443523</t>
  </si>
  <si>
    <t xml:space="preserve">216100 Смоленская область, Краснинский муниципальный округ, 
пгт.Красный, ул. Кирова, д.4</t>
  </si>
  <si>
    <t xml:space="preserve">Смоленская область, Краснинский муниципальный округ, пгт Красный, пер. Строителей, д.2,2а,4</t>
  </si>
  <si>
    <t xml:space="preserve">54.569111,      31.443622   54.569393,    31,443254   54.569288,   31.444395</t>
  </si>
  <si>
    <t xml:space="preserve">197</t>
  </si>
  <si>
    <t xml:space="preserve">Смоленская область, Краснинский муниципальный округ, пгт Красный, пер. Строителей, д.5а</t>
  </si>
  <si>
    <t xml:space="preserve">54.568231, 31.444617</t>
  </si>
  <si>
    <t xml:space="preserve">открытая,  твердое покрытие</t>
  </si>
  <si>
    <t xml:space="preserve">3 (один из которых для раздельного накопление ТКО объемом 1,1, куб.м.)</t>
  </si>
  <si>
    <t xml:space="preserve">Смоленская область, Краснинский муниципальный округ, пгт Красный, пер. Строителей, д.5а,6а,8</t>
  </si>
  <si>
    <t xml:space="preserve">54.568824,      31.444458   54.568657,    31,443712   54.568891,   31.442634</t>
  </si>
  <si>
    <t xml:space="preserve">198</t>
  </si>
  <si>
    <t xml:space="preserve">Смоленская область, Краснинский муниципальный округ, ул. Больничный городок, д.7</t>
  </si>
  <si>
    <t xml:space="preserve">54.567182, 31.442961</t>
  </si>
  <si>
    <t xml:space="preserve">2 (один из которых для раздельного накопление ТКО объемом 1,1, куб.м.)</t>
  </si>
  <si>
    <t xml:space="preserve">Смоленская область, Краснинский муниципальный округ, пгт Красный, ул. Больничный городок, д.7</t>
  </si>
  <si>
    <t xml:space="preserve">54.567387         31.442874</t>
  </si>
  <si>
    <t xml:space="preserve">199</t>
  </si>
  <si>
    <t xml:space="preserve">Смоленская область, Краснинский муниципальный округ, пгт Красный, ул. Глинки, д.1</t>
  </si>
  <si>
    <t xml:space="preserve">54.575778, 31.443264</t>
  </si>
  <si>
    <t xml:space="preserve">54.575938         31.443368</t>
  </si>
  <si>
    <t xml:space="preserve">200</t>
  </si>
  <si>
    <t xml:space="preserve">Смоленская область, Краснинский муниципальный округ, пгт Красный, ул. Глинки, д.2а</t>
  </si>
  <si>
    <t xml:space="preserve">54.571991, 31.443498</t>
  </si>
  <si>
    <t xml:space="preserve">54.572239         31.444012</t>
  </si>
  <si>
    <t xml:space="preserve">201</t>
  </si>
  <si>
    <t xml:space="preserve">Смоленская область, Краснинский муниципальный округ, пгт Красный, ул. Глинки, д.3</t>
  </si>
  <si>
    <t xml:space="preserve">54.573573, 31.444846</t>
  </si>
  <si>
    <t xml:space="preserve">1 бункер, 1 (один из которых для раздельного накопление ТКО объемом 1,1, куб.м.)</t>
  </si>
  <si>
    <t xml:space="preserve">Смоленская область, Краснинский муниципальный округ,пгт Красный, ул. Глинки, д.3</t>
  </si>
  <si>
    <t xml:space="preserve">54.573763         31.444344</t>
  </si>
  <si>
    <t xml:space="preserve">202</t>
  </si>
  <si>
    <t xml:space="preserve">Смоленская область, Краснинский муниципальный округ, пгт Красный, ул. Глинки, д.9</t>
  </si>
  <si>
    <t xml:space="preserve">54.572662, 31.445217</t>
  </si>
  <si>
    <t xml:space="preserve">открытая, твердое покрытия</t>
  </si>
  <si>
    <t xml:space="preserve">4 (один из которых для раздельного накопление ТКО объемом 1,1, куб.м.)</t>
  </si>
  <si>
    <t xml:space="preserve">54.572301         31.444988</t>
  </si>
  <si>
    <t xml:space="preserve">203</t>
  </si>
  <si>
    <t xml:space="preserve">Смоленская область, Краснинский муниципальный округ, пгт Красный, ул. Глинки, д.16</t>
  </si>
  <si>
    <t xml:space="preserve">54.569786, 31.444748</t>
  </si>
  <si>
    <t xml:space="preserve">открытая,  твердое покрытия</t>
  </si>
  <si>
    <t xml:space="preserve">54.570316         31.444655</t>
  </si>
  <si>
    <t xml:space="preserve">204</t>
  </si>
  <si>
    <t xml:space="preserve">Смоленская область, Краснинский муниципальный округ, пгт Красный, ул. Карла Маркса, д.3</t>
  </si>
  <si>
    <t xml:space="preserve">54.567653, 31.434656</t>
  </si>
  <si>
    <t xml:space="preserve">54.567780         31.434495</t>
  </si>
  <si>
    <t xml:space="preserve">205</t>
  </si>
  <si>
    <t xml:space="preserve">Смоленская область, Краснинский муниципальный округ, пгт Красный, ул. Карла Маркса, д.7</t>
  </si>
  <si>
    <t xml:space="preserve">54.567454, 31.435368</t>
  </si>
  <si>
    <t xml:space="preserve">54.567313         31.434602</t>
  </si>
  <si>
    <t xml:space="preserve">206</t>
  </si>
  <si>
    <t xml:space="preserve">Смоленская область, Краснинский муниципальный округ, пгт Красный, ул. Карла Маркса, д.28</t>
  </si>
  <si>
    <t xml:space="preserve">54.562307, 31.435084</t>
  </si>
  <si>
    <t xml:space="preserve">54.562082         31.435160</t>
  </si>
  <si>
    <t xml:space="preserve">207</t>
  </si>
  <si>
    <t xml:space="preserve">Смоленская область, Краснинский муниципальный округ, пгт Красный, ул. Кирова, д.19</t>
  </si>
  <si>
    <t xml:space="preserve">54.566988, 31.436694</t>
  </si>
  <si>
    <t xml:space="preserve">54.566797         31.436233</t>
  </si>
  <si>
    <t xml:space="preserve">208</t>
  </si>
  <si>
    <t xml:space="preserve">Смоленская область, Краснинский муниципальный округ, пгт Красный, ул. Советская, д.36</t>
  </si>
  <si>
    <t xml:space="preserve">54.564244, 31.431258</t>
  </si>
  <si>
    <t xml:space="preserve">Смоленская область, Краснинский муниципальный округ, пгт Красный, ул. Советская, д.36,34</t>
  </si>
  <si>
    <t xml:space="preserve">54.564402,      31.431673   54.564875,    31,431513   </t>
  </si>
  <si>
    <t xml:space="preserve">209</t>
  </si>
  <si>
    <t xml:space="preserve">Смоленская область, Краснинский муниципальный округ, пгт Красный, пер. Набережный, д.1</t>
  </si>
  <si>
    <t xml:space="preserve">54.564632, 31.430708</t>
  </si>
  <si>
    <t xml:space="preserve">54.564851, 31.431209</t>
  </si>
  <si>
    <t xml:space="preserve">210</t>
  </si>
  <si>
    <t xml:space="preserve">Смоленская область, Краснинский муниципальный округ, пгт Красный, ул. Советская, д.94</t>
  </si>
  <si>
    <t xml:space="preserve">54.552782, 31.430053</t>
  </si>
  <si>
    <t xml:space="preserve">Смоленская область, Краснинский муниципальный округ, пгт Красный, ул. Советская, д.94,94а</t>
  </si>
  <si>
    <t xml:space="preserve">54.552944,      31.430706   54.552982,    31.430052</t>
  </si>
  <si>
    <t xml:space="preserve">211</t>
  </si>
  <si>
    <t xml:space="preserve">Смоленская область, Краснинский муниципальный округ, пгт Красный,ул. Ленина, д.3</t>
  </si>
  <si>
    <t xml:space="preserve">54.565865, 31.435702</t>
  </si>
  <si>
    <t xml:space="preserve">открытая,  твердого покрытия</t>
  </si>
  <si>
    <t xml:space="preserve">54.565633         31.431646</t>
  </si>
  <si>
    <t xml:space="preserve">212</t>
  </si>
  <si>
    <t xml:space="preserve">Смоленская область, Краснинский муниципальный округ, пгт Красный, ул. Ленина, д.16а</t>
  </si>
  <si>
    <t xml:space="preserve">54.566837, 31.446597</t>
  </si>
  <si>
    <t xml:space="preserve">54.5656783         31.446735</t>
  </si>
  <si>
    <t xml:space="preserve">213</t>
  </si>
  <si>
    <t xml:space="preserve">Смоленская область, Краснинский муниципальный округ, пгт Красный, ул. Ленина, д.28а</t>
  </si>
  <si>
    <t xml:space="preserve">54.567279, 31.452288</t>
  </si>
  <si>
    <t xml:space="preserve">54.568301         31.450372</t>
  </si>
  <si>
    <t xml:space="preserve">214</t>
  </si>
  <si>
    <t xml:space="preserve">Смоленская область, Краснинский муниципальный округ, пгт Красный, ул. Лесная, л.1</t>
  </si>
  <si>
    <t xml:space="preserve">54.582885, 31.438445</t>
  </si>
  <si>
    <t xml:space="preserve">Смоленская область, Краснинский муниципальный округ,пгт Красный, ул. Лесная, л.1, д.3</t>
  </si>
  <si>
    <t xml:space="preserve">54.582940,      31.438817   54.582778,    31.438216</t>
  </si>
  <si>
    <t xml:space="preserve">215</t>
  </si>
  <si>
    <t xml:space="preserve">Смоленская область, Краснинский муниципальный округ, пгт Красный, ул. Советская, д.42</t>
  </si>
  <si>
    <t xml:space="preserve">54.563216, 31.431557</t>
  </si>
  <si>
    <t xml:space="preserve">открытая,твердое покрытие</t>
  </si>
  <si>
    <t xml:space="preserve">54.563386, 31.431924</t>
  </si>
  <si>
    <t xml:space="preserve">216</t>
  </si>
  <si>
    <t xml:space="preserve">Смоленская область, Краснинский муниципальный округ, пгт Красный, ул. Суворова, д.14</t>
  </si>
  <si>
    <t xml:space="preserve">54.572889, 31.440094</t>
  </si>
  <si>
    <t xml:space="preserve">54.573131         31.440487</t>
  </si>
  <si>
    <t xml:space="preserve">217</t>
  </si>
  <si>
    <t xml:space="preserve">Смоленская область, Краснинский муниципальный округ, пгт Красный, ул. Глинки</t>
  </si>
  <si>
    <t xml:space="preserve">54.553464, 31.432080</t>
  </si>
  <si>
    <t xml:space="preserve">ООО "Крастекс"</t>
  </si>
  <si>
    <t xml:space="preserve">Смоленская область, Краснинский муниципальный округ, пгт Красный, ул.Глинки, д.2в</t>
  </si>
  <si>
    <t xml:space="preserve">административное здание</t>
  </si>
  <si>
    <t xml:space="preserve">Смоленская область, Краснинский муниципальный округ, пгт Красный, ул. Глинки, д.2в</t>
  </si>
  <si>
    <t xml:space="preserve">54.572512         31.442674</t>
  </si>
  <si>
    <t xml:space="preserve">218</t>
  </si>
  <si>
    <t xml:space="preserve">Смоленская область, Краснинский муниципальный округ, пгт Красный, ул. Ленина, д.28</t>
  </si>
  <si>
    <t xml:space="preserve">54.568100, 31.451603</t>
  </si>
  <si>
    <t xml:space="preserve">ОАО "Смоленскэнерго", филиал ОАО "МРСК Центра"</t>
  </si>
  <si>
    <t xml:space="preserve">214019, г.Смоленск, 
ул.Тенишевой, д.33</t>
  </si>
  <si>
    <t xml:space="preserve">54.565808         31.451736</t>
  </si>
  <si>
    <t xml:space="preserve">219</t>
  </si>
  <si>
    <t xml:space="preserve">Смоленская область, Краснинский муниципальный округ, пгт Красный, ул. Советская, д.24а</t>
  </si>
  <si>
    <t xml:space="preserve">54.566494, 31.431452</t>
  </si>
  <si>
    <t xml:space="preserve">отдел СОГКУ "Центр занятости населения г.Смоленска" в Краснинском муниципальный округе</t>
  </si>
  <si>
    <t xml:space="preserve">214004, Смоленская область, г.Смоленск, 
пер.Ново-Киевский, д.8</t>
  </si>
  <si>
    <t xml:space="preserve">Смоленская область, Краснинский муниципальный округ,пгт Красный, ул. Советская, д.24</t>
  </si>
  <si>
    <t xml:space="preserve">54.566438         31.431335</t>
  </si>
  <si>
    <t xml:space="preserve">220</t>
  </si>
  <si>
    <t xml:space="preserve">Смоленская область, Краснинский муниципальный округ, пгт Красный, ул. Карла Маркса, д.16</t>
  </si>
  <si>
    <t xml:space="preserve">54.564233, 31.434035</t>
  </si>
  <si>
    <t xml:space="preserve">Отдел городского хозяйства 
Администрации МО "Краснинский муниципальный округ" Смоленской области</t>
  </si>
  <si>
    <t xml:space="preserve">54.564472         31.434275</t>
  </si>
  <si>
    <t xml:space="preserve">221</t>
  </si>
  <si>
    <t xml:space="preserve">Смоленская область, Краснинский муниципальный округ, пгт Красный, ул. Кирова, д.17</t>
  </si>
  <si>
    <t xml:space="preserve">54.567009, 31.435334</t>
  </si>
  <si>
    <t xml:space="preserve">Управление федеральной 
почтовой связи Смоленской области, филиал ФГУП "Почта России", Краснинский почтамт</t>
  </si>
  <si>
    <t xml:space="preserve">214000, Смоленская область, г.Смоленск, 
Ул.Октябрьской Революции, д.6</t>
  </si>
  <si>
    <t xml:space="preserve">Смоленская область, Краснинский муниципальный округ, пгт Красный, ул. Кирова, д.15</t>
  </si>
  <si>
    <t xml:space="preserve">54.566699         31.435498</t>
  </si>
  <si>
    <t xml:space="preserve">222</t>
  </si>
  <si>
    <t xml:space="preserve">Смоленская область, Краснинский муниципальный округ, пгт Красный, ул. Ленина, д.36</t>
  </si>
  <si>
    <t xml:space="preserve">54.569798, 31.454191</t>
  </si>
  <si>
    <t xml:space="preserve">ФГКУ "Отряд Федеральной противопожарной службы  по Смоленской области"</t>
  </si>
  <si>
    <t xml:space="preserve">214018, г.Смоленск, 
ул.Урицкого,д.7.</t>
  </si>
  <si>
    <t xml:space="preserve">54.569834         31.454563</t>
  </si>
  <si>
    <t xml:space="preserve">223</t>
  </si>
  <si>
    <t xml:space="preserve">Смоленская область, Краснинский муниципальный округ, пгт Красный, ул. Ленина, д.4</t>
  </si>
  <si>
    <t xml:space="preserve">54.563699, 31.435716</t>
  </si>
  <si>
    <t xml:space="preserve">Краснинский 
муниципальный округный суд</t>
  </si>
  <si>
    <t xml:space="preserve">216100, Смоленская область, 
Краснинский муниципальный округ, пгт Красный, ул. К.Маркса, д.27</t>
  </si>
  <si>
    <t xml:space="preserve">Смоленская область, Краснинский муниципальный округ, пгт Красный, ул. К.Маркса, д.27</t>
  </si>
  <si>
    <t xml:space="preserve">54.565237         31.436453</t>
  </si>
  <si>
    <t xml:space="preserve">224</t>
  </si>
  <si>
    <t xml:space="preserve">Смоленская область, Краснинский муниципальный округ, пгт Красный, ул. Ленина, д.25</t>
  </si>
  <si>
    <t xml:space="preserve">54.567585, 31.444335</t>
  </si>
  <si>
    <t xml:space="preserve">ОГБУЗ "Краснинская ЦРБ"</t>
  </si>
  <si>
    <t xml:space="preserve">216100, Смоленская область, Краснинский муниципальный округ, пгт Красный, ул. Ленина, д.25</t>
  </si>
  <si>
    <t xml:space="preserve">больница</t>
  </si>
  <si>
    <t xml:space="preserve">54.567228         31.445905</t>
  </si>
  <si>
    <t xml:space="preserve">225</t>
  </si>
  <si>
    <t xml:space="preserve">54.565019, 31.436285</t>
  </si>
  <si>
    <t xml:space="preserve">Прокуратура Смоленской области</t>
  </si>
  <si>
    <t xml:space="preserve">21400, Смоленская область, г.Смоленск, ул.Дохтурова, д.2</t>
  </si>
  <si>
    <t xml:space="preserve">226</t>
  </si>
  <si>
    <t xml:space="preserve">Смоленская область, Краснинский муниципальный округ, пгт Красный, ул. Кирова, д.8</t>
  </si>
  <si>
    <t xml:space="preserve">54.566211, 31.435759</t>
  </si>
  <si>
    <t xml:space="preserve">отделение полиции по краснинскому муниципальный округу МО МВД России "Руднянский"</t>
  </si>
  <si>
    <t xml:space="preserve">216790, Смоленская область, Руднянский муниципальный округ, г.Рудня,
 ул.Набережная, д.41</t>
  </si>
  <si>
    <t xml:space="preserve">54.566425         31.435530</t>
  </si>
  <si>
    <t xml:space="preserve">227</t>
  </si>
  <si>
    <t xml:space="preserve">Смоленская область, Краснинский муниципальный округ, пгт Красный, ул. Карла Маркса, д.19</t>
  </si>
  <si>
    <t xml:space="preserve">54.564589, 31.435439</t>
  </si>
  <si>
    <t xml:space="preserve">МБУК "Краснинская ЦБС"</t>
  </si>
  <si>
    <t xml:space="preserve">216100, Смоленская область, Краснинский муниципальный округ, пгт Красный, ул. Карла Маркса, д.19</t>
  </si>
  <si>
    <t xml:space="preserve">54.564758         31.434972</t>
  </si>
  <si>
    <t xml:space="preserve">228</t>
  </si>
  <si>
    <t xml:space="preserve">Смоленская область, Краснинский муниципальный округ, пгт Красный, ул. Ленина, д.14</t>
  </si>
  <si>
    <t xml:space="preserve">54.566134, 31.445910</t>
  </si>
  <si>
    <t xml:space="preserve">Местное отделение "ДОСААФ"</t>
  </si>
  <si>
    <t xml:space="preserve">216100, 
Смоленская область, Краснинский муниципальный округ, пгт Красный, ул. Ленина, д.14</t>
  </si>
  <si>
    <t xml:space="preserve">54.566494         31.446141</t>
  </si>
  <si>
    <t xml:space="preserve">229</t>
  </si>
  <si>
    <t xml:space="preserve">Смоленская область, Краснинский муниципальный округ, пгт Красный, ул. Советская, д.17</t>
  </si>
  <si>
    <t xml:space="preserve">54.567305, 31.432606</t>
  </si>
  <si>
    <t xml:space="preserve">МБУК "Краснинская РЦКС"</t>
  </si>
  <si>
    <t xml:space="preserve">216100, Смоленская область, Краснинский муниципальный округ, пгт Красный, ул. Советская, д.17</t>
  </si>
  <si>
    <t xml:space="preserve">54.567321         31.432376</t>
  </si>
  <si>
    <t xml:space="preserve">230</t>
  </si>
  <si>
    <t xml:space="preserve">Смоленская область, Краснинский муниципальный округ, пгт Красный, ул. Калинина, д.25</t>
  </si>
  <si>
    <t xml:space="preserve">54.566150, 31.423543</t>
  </si>
  <si>
    <t xml:space="preserve">ГУ отделение Пенсионного фонда Россиской Федерации по Смоленской области ( Отдел ПФ в Краснинском муниципальный округе)
</t>
  </si>
  <si>
    <t xml:space="preserve">214019, г.Смоленск, 
ул.Крупской, 37А</t>
  </si>
  <si>
    <t xml:space="preserve">54.566090         31.423396</t>
  </si>
  <si>
    <t xml:space="preserve">231</t>
  </si>
  <si>
    <t xml:space="preserve">54.575234, 31.441993</t>
  </si>
  <si>
    <t xml:space="preserve">ПАО «НК «Роснефть» - Смоленскнефтепродукт» </t>
  </si>
  <si>
    <t xml:space="preserve">214014, г.Смоленск, 
ул.Володарского, д.3</t>
  </si>
  <si>
    <t xml:space="preserve">заправка</t>
  </si>
  <si>
    <t xml:space="preserve">Смоленская область, Краснинский муниципальный округ, пгт Красный, ул. Суворова</t>
  </si>
  <si>
    <t xml:space="preserve">54.575220         31.442182</t>
  </si>
  <si>
    <t xml:space="preserve">232</t>
  </si>
  <si>
    <t xml:space="preserve">Смоленская область, Краснинский муниципальный округ, пгт Красный, пер. Строителей, д.10</t>
  </si>
  <si>
    <t xml:space="preserve">54.568756, 31.441628</t>
  </si>
  <si>
    <t xml:space="preserve">детский сад "Солнышко"</t>
  </si>
  <si>
    <t xml:space="preserve">216100,Смоленская область, Краснинский муниципальный округ, пгт Красный, пер. Строителей, д.10</t>
  </si>
  <si>
    <t xml:space="preserve">54.568786         31.441638</t>
  </si>
  <si>
    <t xml:space="preserve">233</t>
  </si>
  <si>
    <t xml:space="preserve">Смоленская область, Краснинский муниципальный округ, пгт Красный, ул. Карла Маркса, д.20</t>
  </si>
  <si>
    <t xml:space="preserve">54.563110, 31.433883</t>
  </si>
  <si>
    <t xml:space="preserve">детский сад "Родничок"</t>
  </si>
  <si>
    <t xml:space="preserve">216100, Смоленская область, Краснинский муниципальный округ, пгт Красный, ул. Карла Маркса, д.20</t>
  </si>
  <si>
    <t xml:space="preserve">54.562289         31.434257</t>
  </si>
  <si>
    <t xml:space="preserve">234</t>
  </si>
  <si>
    <t xml:space="preserve">Смоленская область, Краснинский муниципальный округ, пгт Красный, ул. Карла Маркса, д.4а</t>
  </si>
  <si>
    <t xml:space="preserve">54.569312, 31.433820</t>
  </si>
  <si>
    <t xml:space="preserve">МБОУ "Краснинская СОШ"</t>
  </si>
  <si>
    <t xml:space="preserve">216100, Смоленская область, Краснинский муниципальный округ, пгт Красный, ул. Карла Маркса, д.4а</t>
  </si>
  <si>
    <t xml:space="preserve">школа</t>
  </si>
  <si>
    <t xml:space="preserve">54.569078         31.433259</t>
  </si>
  <si>
    <t xml:space="preserve">235</t>
  </si>
  <si>
    <t xml:space="preserve">Смоленская область, Краснинский муниципальный округ, пгт Красный, ул. Глинки, д.1б</t>
  </si>
  <si>
    <t xml:space="preserve">54.576067, 31.442126</t>
  </si>
  <si>
    <t xml:space="preserve">ОАО "Газпромгазораспределение Смоленск" Краснинская газовая служба</t>
  </si>
  <si>
    <t xml:space="preserve">214019, Смоленская область, г.Смоленск,
 Трамвайный проезд., д.10</t>
  </si>
  <si>
    <t xml:space="preserve">54.576781         31.441842</t>
  </si>
  <si>
    <t xml:space="preserve">236</t>
  </si>
  <si>
    <t xml:space="preserve">Смоленская область, Краснинский муниципальный округ, пгт Красный, ул. Кирова, д.4</t>
  </si>
  <si>
    <t xml:space="preserve">54.566084, 31.432866</t>
  </si>
  <si>
    <t xml:space="preserve">54.565892         31.433005</t>
  </si>
  <si>
    <t xml:space="preserve">237</t>
  </si>
  <si>
    <t xml:space="preserve">Смоленская область, Краснинский муниципальный округ, пгт Красный, ул. Карла Маркса, д.30</t>
  </si>
  <si>
    <t xml:space="preserve">54.561760, 31.435260</t>
  </si>
  <si>
    <t xml:space="preserve">Управление Федерального казначейства по Смоленской области</t>
  </si>
  <si>
    <t xml:space="preserve">214000, Смоленская область, г.Смоленск, 
Ул.Докучаева, д.7</t>
  </si>
  <si>
    <t xml:space="preserve">54.561675         31.435181</t>
  </si>
  <si>
    <t xml:space="preserve">238</t>
  </si>
  <si>
    <t xml:space="preserve">Смоленская область, Краснинский муниципальный округ, пгт Красный, ул. Пролетарская, д.1</t>
  </si>
  <si>
    <t xml:space="preserve">54.565961, 31.444496</t>
  </si>
  <si>
    <t xml:space="preserve">МП "Пассажир"</t>
  </si>
  <si>
    <t xml:space="preserve">216100 Смоленская область, Краснинский муниципальный округ, 
пгт.Красный, ул.Ленина, д.12А</t>
  </si>
  <si>
    <t xml:space="preserve">54.568474         31.435064</t>
  </si>
  <si>
    <t xml:space="preserve">239</t>
  </si>
  <si>
    <t xml:space="preserve">Смоленская область, Краснинский муниципальный округ, пгт Красный,  ул. Пролетарская, д.14</t>
  </si>
  <si>
    <t xml:space="preserve">54.566006, 31.437008</t>
  </si>
  <si>
    <t xml:space="preserve"> ПАО "Сбербанк России" (Доп.офис №8609/038)</t>
  </si>
  <si>
    <t xml:space="preserve">117997, г. Москва, 
ул.Вавилова, д.19</t>
  </si>
  <si>
    <t xml:space="preserve">54.565874         31.436952</t>
  </si>
  <si>
    <t xml:space="preserve">240</t>
  </si>
  <si>
    <t xml:space="preserve">Смоленская область, Краснинский муниципальный округ, пгт Красный, ул. Ленина, д.16/1</t>
  </si>
  <si>
    <t xml:space="preserve">54.566637, 31.447736</t>
  </si>
  <si>
    <t xml:space="preserve">АО "Тандер"</t>
  </si>
  <si>
    <t xml:space="preserve">216100, Смоленская область, Краснинский муниципальный округ, пгт Красный, ул. Ленина, 16/1</t>
  </si>
  <si>
    <t xml:space="preserve">магазин "Магнит"</t>
  </si>
  <si>
    <t xml:space="preserve">Смоленская область, Краснинский муниципальный округ, пгт Красный, ул. Ленина, 16/1</t>
  </si>
  <si>
    <t xml:space="preserve">54.566637,         31.447736</t>
  </si>
  <si>
    <t xml:space="preserve">241</t>
  </si>
  <si>
    <t xml:space="preserve">Смоленская область, Краснинский муниципальный округ, пгт Красный, ул. Кутузова</t>
  </si>
  <si>
    <t xml:space="preserve">54.577633, 31.435033</t>
  </si>
  <si>
    <t xml:space="preserve">Смоленская область, Краснинский муниципальный округ, пгт Красный, ул. Кутузова, д.32,34б,34в,34а,21а,21б,21в,23,25а,25,27, ул. Льнозаводская, д.1,2,3,4,5,6,7,8,9,10,12,14,13,15,17,19,16,18,20,11,13а,10,8, ул. Красногвардейская, д.4а,12,17</t>
  </si>
  <si>
    <t xml:space="preserve">54.578849, 31.433991, 54.579247, 31.433712, 54.579533, 31.433379, 54.579856, 31.433197, 54.577499, 31.434023, 54.577742, 31.433937, 54.577928,  31. 433776, 54.578177, 31.433626, 54.578700, 31.433369, 54.578886, 31.433240, 54.579135, 31.433100, 54.579340, 31.432961, 54.579185, 31.431920, 54.579309, 31.432424, 54.578805, 31.432135, 54.579036, 31.432585, 54.578470, 31.432231, 54.578805, 31.432682, 54.578028, 31.432457, 54.5785753, 31.432585, 54.577742, 31.432575, 54.578277, 31.432929, 54.577854, 31.433122, 54.577643, 31.433197, 54.578482, 31.431609, 54.578233, 31.431738, 54.577954, 31.431834, 54.577699, 31.431866, 54.577705, 31.431470, 54.577929, 31.431362, 54.578153, 31.431244, 54.579129, 31.431287, 54.578924, 31.431416, 54.579197, 31.430804, 54.578812, 31.431019 </t>
  </si>
  <si>
    <t xml:space="preserve">242</t>
  </si>
  <si>
    <t xml:space="preserve">Смоленская область, Краснинский муниципальный округ, пгт Красный, ул. Кутузова, д.17</t>
  </si>
  <si>
    <t xml:space="preserve">54.574318, 31.435333</t>
  </si>
  <si>
    <t xml:space="preserve">Смоленская область, Краснинский муниципальный округ, пгт Красный, ул. Кутузова, д.7,9,11,13,14,15,19,21,22,20а,20,18,16а,1412,12а,10, пер. Мира, д.1,5,7,9,11,13,4,6,8,10,11,7а, ул. Мира д.11,13</t>
  </si>
  <si>
    <t xml:space="preserve">54.573121, 31.435096, 54.573389, 31.435117, 54.573662, 31.434978, 54.573886, 31.435042, 54.573085, 31.435096, 54.574365, 31.434945, 54.574595, 31.435063, 54.574831, 31.435085, 54.574701, 31.436147, 54.574489, 31.435900, 54.574191, 31.435696, 54.573986, 31.435632, 54.573849, 31.435621, 54.573494, 31.435611, 54.573202, 31.435718, 54.573252, 31.436276, 54.572966, 31.435739, 54.573936, 31.438529, 54.573923, 31.438196, 54.573911, 31.437778, 54.573880, 31.437424, 54.573906, 31.437091, 54.573917, 31.436780, 54.574203, 31.438346, 54.574185, 31.438057, 54.574209, 31.437799, 54.574539, 31.437735, 54.574831, 31.437692, 54.573906, 31.437102, 54.573867, 31.436812, 54.574209, 31.437091, 54.574713, 31.437037</t>
  </si>
  <si>
    <t xml:space="preserve">243</t>
  </si>
  <si>
    <t xml:space="preserve">Смоленская область, Краснинский рмуниципальный округ, пгт Красный, ул. Кутузова, д.47</t>
  </si>
  <si>
    <t xml:space="preserve">54.583982, 31.429520</t>
  </si>
  <si>
    <t xml:space="preserve">Смоленская область, Краснинский муниципальный округ, пгт Красный, ул. Кутузова, д.38,40,42,44,46,48,50,52,56,58,33,35,39,39а,41,43,47,49,51,40а</t>
  </si>
  <si>
    <t xml:space="preserve">54.582014, 31.431566, 54.582704, 31.431008, 54.583003, 31.430772, 54.583114, 31.430665, 54.583419, 31.430590, 54.583606, 31.430332, 54.584290, 31.429624, 54.584576, 31.429367, 54.584855, 31.428595, 54.585216, 31.428616, 54.581771, 31.431062, 54.582169, 31.430782, 54.582860, 31.430450, 54.583046, 31.430279, 54.583376, 31.430043, 54.583599, 31.4297743, 54.583997, 31.429345, 54.584165, 31.429152, 54.584545,31.428766, 54.582499, 31.432585</t>
  </si>
  <si>
    <t xml:space="preserve">244</t>
  </si>
  <si>
    <t xml:space="preserve">Смоленская область, Краснинский муниципальный округ, пгт Красный, ул. Пионерская</t>
  </si>
  <si>
    <t xml:space="preserve">54.568047, 31.448433</t>
  </si>
  <si>
    <t xml:space="preserve">Смоленская область, Краснинский муниципальный округ, пгт Красный, ул. Пионерская,д. 4,6,8,10,12,14,14а,16,18,20,27,25,23,17,15,13,11,9,7</t>
  </si>
  <si>
    <t xml:space="preserve">54.568467,       31.448473,  54.568778,       31448376, 54.568995, 31.448194, 54.569269, 31.448011, 54.569487, 31.447915, 54.569692, 31.447775, 54.569941, 31.447647, 54.570146, 31.447986, 54.570413, 31.447336, 54.570699, 31.447175, 54.570556, 31.446810, 54.570351, 31.446939, 54.570115, 31.447024, 54.569686, 31.447325, 54.9456, 31447454, 54.569275, 31.447572, 54.569064, 31.447647, 54.568740, 31.447829, 54.568529, 31.448054, 54.568224, 31.448172</t>
  </si>
  <si>
    <t xml:space="preserve">245</t>
  </si>
  <si>
    <t xml:space="preserve">Смоленская область, Краснинский муниципальный округ, пгт Красный, ул. Калинина</t>
  </si>
  <si>
    <t xml:space="preserve">54.571149, 31.422751</t>
  </si>
  <si>
    <t xml:space="preserve">Смоленская область, Краснинский муниципальный округ, пгт Красный, ул. Калинина, д.42, 42а,48,50,54,58,47,51,53,55,57,59,63,65</t>
  </si>
  <si>
    <t xml:space="preserve">54.568498, 31.423424, 54.569095, 31.423338, 54.569630, 31.423145, 54.570034, 31.423037, 54.570401, 31.422995, 54.570936, 31.422887, 54.568510, 31.422887, 54.569088, 31.422791, 54.569312, 31.422737, 54.569611, 31.422683, 54.579909, 31.422533, 54.570158, 31.4225121, 54.570597, 31.422319,  54.570979, 31.422233</t>
  </si>
  <si>
    <t xml:space="preserve">246</t>
  </si>
  <si>
    <t xml:space="preserve">Смоленская область, Краснинский муниципальный округ, пгт Красный, ул. Калинина, д.30</t>
  </si>
  <si>
    <t xml:space="preserve">54.566609, 31.423759</t>
  </si>
  <si>
    <t xml:space="preserve">Смоленская область, Краснинский муниципальный округ, пгт Красный, ул. Калинина, д.26,26а,28,30,32,34,36,38,47,45,43,41,39,37,35,33</t>
  </si>
  <si>
    <t xml:space="preserve">54.565856, 31.424038, 54.566031, 31.423984, 54.566254, 31.424006, 54.566541, 31.423952, 54.567175, 31.423705, 54.567386, 31.423727, 54.567598, 31.423652, 54.567865, 31.423555, 54.568525, 31.422933, 54.568245, 31.423019, 54.567977, 31.42302, 54.567697, 31.423072, 54.567268, 31.423223, 54.567075, 31.423233, 54.566808, 31.423341, 54.566584, 31.423362</t>
  </si>
  <si>
    <t xml:space="preserve">247</t>
  </si>
  <si>
    <t xml:space="preserve">Смоленская область, Краснинский муниципальный округ, пгт Красный, ул. Мелиораторов </t>
  </si>
  <si>
    <t xml:space="preserve">54.581640, 31.441794</t>
  </si>
  <si>
    <t xml:space="preserve">Смоленская область, Краснинский муниципальный округ, пгт Красный, ул. Мелиораторов, д.1а, 3а,2,5,7,9,13,15,17,19,21,23,25,27,24,20,18,16,14,12,6,4</t>
  </si>
  <si>
    <t xml:space="preserve">54.581895, 31.443486, 54.582163, 31.443346, 54.582411, 31.443228, 54.582809, 31.443089, 54.582971, 31.443013, 54.583164, 31.442928, 54.583512, 31.442777, 54.583767, 31.442742, 54.583947, 31.442595, 54.584096, 31.442541, 54.584277, 31.442509, 54.584451, 31.442391, 54.584650, 31.442327, 54.584799, 31.442252, 54.584463, 31.441737, 54.583960, 31.441919, 54.583736, 31.441938, 54.583531, 31.442102, 54.583238, 31.442198, 54.583002, 31.442295, 54.582499, 31.442498, 54.582337, 31.442552</t>
  </si>
  <si>
    <t xml:space="preserve">248</t>
  </si>
  <si>
    <t xml:space="preserve">Смоленская область, Краснинский муниципальный округ, пгт Красный, ул. Восточная</t>
  </si>
  <si>
    <t xml:space="preserve">54.568414, 31.449473</t>
  </si>
  <si>
    <t xml:space="preserve">Смоленская область, Краснинский муниципальный округ, пгт Красный, ул. Восточная,д.2,4,6,8,10,12,14,16,18,20,15,13,11,9,7,5,3,1,</t>
  </si>
  <si>
    <t xml:space="preserve">54.568778, 31.449535, 54.568995, 31.449417, 54.569213, 31.449267, 54.569468, 31.449117, 54.569655, 31.449031, 54.569866, 31.448881, 54.570121, 31.448747, 54.570376, 31.448548, 54.570668, 31.448419, 54.570867, 31.448312, 54.570811, 31.447797, 54.570600, 31.447979, 54.570376, 31.448087, 54.570133, 31.448237, 54.569903, 31.448441, 54.569673, 31.448505, 54.569462, 31.448687, 54.569169, 31.448848 </t>
  </si>
  <si>
    <t xml:space="preserve">249</t>
  </si>
  <si>
    <t xml:space="preserve">54.575340, 31.441734</t>
  </si>
  <si>
    <t xml:space="preserve">территория кладбища</t>
  </si>
  <si>
    <t xml:space="preserve">Смоленская область, Краснинский муниципальный округ, пгт Красный (территория старого кладбища)</t>
  </si>
  <si>
    <t xml:space="preserve">250</t>
  </si>
  <si>
    <t xml:space="preserve">Смоленская область, Краснинский муниципальный округ, пгт Красный, в сторону д. Малеево</t>
  </si>
  <si>
    <t xml:space="preserve">54.555618, 31.450837</t>
  </si>
  <si>
    <t xml:space="preserve">Смоленская область, Краснинский муниципальный округ, пгт Красный (территория нового кладбища)</t>
  </si>
  <si>
    <t xml:space="preserve">54.565892           31.433005</t>
  </si>
  <si>
    <t xml:space="preserve">251</t>
  </si>
  <si>
    <t xml:space="preserve">Смоленская область, Краснинский муниципальный округ, пгт Красный, ул. Солнечная</t>
  </si>
  <si>
    <t xml:space="preserve">54.568831, 31.450375</t>
  </si>
  <si>
    <t xml:space="preserve">Смоленсккая область, Краснинский муниципальный округ, пгт Красный, ул. Солнечная, д.1,4,16,18,20,2,4а,6,9,11,13,15,17,19,12,14</t>
  </si>
  <si>
    <t xml:space="preserve">54.570930, 31.449063, 54.570682, 31.449095, 54.569368, 31.449900, 54.569126, 31.449964, 54.568902, 31.450114, 54.570954, 31.449428, 54.570706, 31.449567, 54.570438, 31.449717, 54.570171, 31.449889, 54.569966, 31.450050, 54.569748, 31.450147, 54.569518, 44.450297, 54.569263, 31.450393, 54.569095, 31.450501, </t>
  </si>
  <si>
    <t xml:space="preserve">252</t>
  </si>
  <si>
    <t xml:space="preserve">Смоленская область, Краснинский муниципальный округ, пгт Красный, ул. Смоленская</t>
  </si>
  <si>
    <t xml:space="preserve">54.570186, 31.450375</t>
  </si>
  <si>
    <t xml:space="preserve">Смоленская область, Краснинский муниципальный округ, пгт Красный, ул. Смоленская,д.3,5,8,12,10</t>
  </si>
  <si>
    <t xml:space="preserve">54.570084, 31.450887, 54.570277, 31.450780, 54.570699, 31.451273, 54.570973, 31.451155, 54.571147, 31.451091</t>
  </si>
  <si>
    <t xml:space="preserve">253</t>
  </si>
  <si>
    <t xml:space="preserve">Смоленская область, Краснинский муниципальный округ, пгт Красный, ул. Интернациональная, вблизи дома №17</t>
  </si>
  <si>
    <t xml:space="preserve">54.563753, 31.438117</t>
  </si>
  <si>
    <t xml:space="preserve">Смоленская область, Краснинский муниципальный округ, пгт Красный, ул. Интернациональная, д.3,1,1а,4,2</t>
  </si>
  <si>
    <t xml:space="preserve">54.564707, 31.439356, 54.564489, 31.439356, 54.564320, 31.439268, 54.564625, 31.439740, 54.564307, 31.439815</t>
  </si>
  <si>
    <t xml:space="preserve">254</t>
  </si>
  <si>
    <t xml:space="preserve">Смоленская область, Краснинский муниципальный округ, пгт Красный, пер. Механизаторов</t>
  </si>
  <si>
    <t xml:space="preserve">54.571610, 31.448851</t>
  </si>
  <si>
    <t xml:space="preserve">Смоленская область, Краснинский муниципальный округ, пгт Красный, пер. Механизаторов, 1,2,3,4,5,6,20,1а,3а</t>
  </si>
  <si>
    <t xml:space="preserve">54.570939, 31.446370, 54.571038, 31.447067, 54.571070, 31.447497, 54.571197, 31.448258, 54.571262, 31.448752,, 54.571363, 31.449503, 54.571343, 31.446896, 54.571418, 31.447411, 54.571474, 31.447872</t>
  </si>
  <si>
    <t xml:space="preserve">255</t>
  </si>
  <si>
    <t xml:space="preserve">Смоленская область, Краснинский муниципальный округ, пгт Красный, ул. Черняховского</t>
  </si>
  <si>
    <t xml:space="preserve">54.572155, 31.450354</t>
  </si>
  <si>
    <t xml:space="preserve">Смоленская область, Краснинский раойн, пгт Красный, ул. Черняховского</t>
  </si>
  <si>
    <t xml:space="preserve">54.587086, 31434511, 54587223, 31.436023, 54.587285, 31.436442</t>
  </si>
  <si>
    <t xml:space="preserve">256</t>
  </si>
  <si>
    <t xml:space="preserve">Смоленская область, Краснинский муниципальный округ, пгт Красный, пер. Глинки</t>
  </si>
  <si>
    <t xml:space="preserve">54.573425, 31.450473</t>
  </si>
  <si>
    <t xml:space="preserve">Смоленская область, Краснинский муниципальный округ, пгт Красный, пер. Глинки, д.1в,1б,1а,1,3,5,7,9,11,17,14,12,10,8,6, 4,4а,4в</t>
  </si>
  <si>
    <t xml:space="preserve"> 54.572901, 31.445215, 54.572951, 31.445869, 54.573019, 31.446395, 54.573069, 31.446889, 54.573119, 31.447296, 54.573175, 31.447908, 54.573212, 31.448444, 54.573281, 31.449142, 54.573349, 31.449753, 54.573747, 31.449603, 54.573156, 31.449989, 54.573094, 31.449560, 54.572914, 31.449056, 54.572783, 31.448487, 54.572721, 31.447779, 54.572621, 31.447221, 54.572665, 31.445730, 54.572696, 31.446009</t>
  </si>
  <si>
    <t xml:space="preserve">257</t>
  </si>
  <si>
    <t xml:space="preserve">Смоленская область, Краснинский муниципальный округ, пгт Красный,ул. Мелиораторов</t>
  </si>
  <si>
    <t xml:space="preserve">54.584709, 31.441488</t>
  </si>
  <si>
    <t xml:space="preserve">Смоленская область, Краснинский муниципальный округ, пгт Красный, ул. Механизаторов, д.42,41,46,40,45,44,36,37,38,39, 1а,3а,2,5,7,9,11,13,15,17,19,21,23,25,27,24,22,20,18,16,14,12,1,6,4</t>
  </si>
  <si>
    <t xml:space="preserve">54.584190, 31.440589, 54.583953, 31.440642, 54.583742, 31.440760, 54.583543, 31.440868, 54.583288, 31.440911, 54.583077, 31.440964, 54.582840, 31.441061, 54.582591,  31.441136, 54.582324, 31.441232, 54.582088, 31.44128654.581846, .31.4435,18, 54.582191, 31.443346, 54.582424, 31.443239, 54.582797, 31.443121, 54.582965, 31.442992, 54.583170, 31.442939, 54.583307, 31.442874, 54.583525, 31.442767, 54.583767, 31.442630, 54.583947, 31.442563, 54.584084, 31.442574, 54.584296, 31.422467, 54.584457, 31.442381, 54.584663, 31.442316, 54.584806, 31.442273, 584432, 31.441769, 54.583972, 31.441930,54.583749, 31.442005, 54.583550, 31.442091, 54.583550, 31.442091, 54.583245, 31.442177, 54.582984, 31.442263, 54.582741, 31.442381, 54.582499, 31.442477, 54.582343, 31.442574</t>
  </si>
  <si>
    <t xml:space="preserve">258</t>
  </si>
  <si>
    <t xml:space="preserve">Смоленская область, Краснинский муниципальный округ, пгт Красный, ул. Ленина</t>
  </si>
  <si>
    <t xml:space="preserve">54.565515, 31.438915</t>
  </si>
  <si>
    <t xml:space="preserve">Смоленская область, Краснинский муниципальный округ, пгт Красный, ул. Ленина, д.4,5,7,9</t>
  </si>
  <si>
    <t xml:space="preserve"> 54.565322, 31.436448, 54.565826, 31.438025, 54.565795, 31.438476, 54.565813, 31.438787</t>
  </si>
  <si>
    <t xml:space="preserve">259</t>
  </si>
  <si>
    <t xml:space="preserve">Смоленская область, Краснинский муниципальный округ, пгт Красный,ул. Мелиораторов,№1</t>
  </si>
  <si>
    <t xml:space="preserve">54.581773, 31.442994</t>
  </si>
  <si>
    <t xml:space="preserve">Смоленская область, Краснинский муниципальный округ, пгт Красный, ул.Мелиораторов, д.1 </t>
  </si>
  <si>
    <t xml:space="preserve">54.581635, 31.443582</t>
  </si>
  <si>
    <t xml:space="preserve">260</t>
  </si>
  <si>
    <t xml:space="preserve">Смоленская область, Краснинский , пгт Красный, ул. Малихова, вблизи дома №15</t>
  </si>
  <si>
    <t xml:space="preserve">54.581462, 31.428710</t>
  </si>
  <si>
    <t xml:space="preserve">Смоленская область, Краснинский муниципальный округ, пгт Красный, ул. Малихова, д.1,3,7,4,9,11,13,23,21,19,17,15,12,10 </t>
  </si>
  <si>
    <t xml:space="preserve">54.582959, 31.428911, 54.582704, 31.429137, 54.582555, 31.429340, 54.582487, 31.429770, 54.582256, 31.429363, 54.582026, 31.429362, 54.581747, 31.429362, 54.582636, 31.428396, 54.582331, 31.428375, 54.582126, 31.428450, 54.428504. 31.428504, 54.581601, 31.428600, 54.581896, 31.428026, 54.581610, 31.428091</t>
  </si>
  <si>
    <t xml:space="preserve">261</t>
  </si>
  <si>
    <t xml:space="preserve">Смоленская область, Краснинский муниципальный округ, пгт Красный, ул. Некрасова</t>
  </si>
  <si>
    <t xml:space="preserve">54.584647, 31.424252</t>
  </si>
  <si>
    <t xml:space="preserve">Смоленская область, Краснинский муниципальный округ, пгт Красный, ул. Некрасова, д.1,3,5,7,8,10,11,13,15,19,21,23,20,25,27,16,14</t>
  </si>
  <si>
    <t xml:space="preserve">54.581032, 31.423719, 54.581318, 31.423794, 54.581771, 31.423633, 54.582176, 31.423633, 54.582480, 31.424309, 54.582822, 31.424352, 54.582779, 31.423479, 54.583170, 31.423579, 54.583475, 31.423547, 54.583904, 31.423418, 54.584246, 31.423354, 54.584688, 31.423289, 54.584899, 31.423611, 54.585085, 31.423139, 54.585378, 31.423053, 54.583991, 31.424083, 54.583531, 31.424223</t>
  </si>
  <si>
    <t xml:space="preserve">262</t>
  </si>
  <si>
    <t xml:space="preserve">Смоленская область, Краснинский муниципальный округ, пгт Красный, ул. Лесная</t>
  </si>
  <si>
    <t xml:space="preserve">54.587215, 31.425550</t>
  </si>
  <si>
    <t xml:space="preserve">2 (один из которых для раздельного накоплание ТКО объемом 1,1, куб.м.)</t>
  </si>
  <si>
    <t xml:space="preserve">Смоленская область, Краснинский муниципальный округ, пгт Красный,ул. Лесная, д.52,54,56,58а,60,62,56,56а,45а,55,57,51,49,2,2а,4,6,14,18,22,30,32,34,36,38,42,44,46,45,47</t>
  </si>
  <si>
    <t xml:space="preserve">54.588063, 31.424199, 54.588101, 31.423405, 54.588206, 31.422740, 54.588256, 31.241785, 54.588327, 31.421184, 54.588387, 31.420562, 54.587858, 31.423534, 54.587883, 31.423019, 54.587902, 31.422525, 54.587945, 31.422064, 54.587955, 31.422005, 54.588007, 31.421538, 54.588051, 31.420803, 54.588250, 31.436623, 54.588262, 31.436054, 54.588194, 31.435711, 54.588200, 435142, 54.588088, 31.434402, 54.588790, 31.433082, 54.587790, 31.431816, 54.587541, 31.429424, 54.587603, 31.428941, 54.587560, 31.428404, 54.587616, 31.428029, 54.587659, 31.427568, 54.587721, 31.427020, 54.587721, 31.426548, 54.587840,31.426141, 54.587386, 31.427460, 54.587392, 31.426945</t>
  </si>
  <si>
    <t xml:space="preserve">263</t>
  </si>
  <si>
    <t xml:space="preserve">Смоленская область, Краснинский муниципальный округ, пгт Красный, ул. Комсомольская</t>
  </si>
  <si>
    <t xml:space="preserve">54.565751, 31.457490</t>
  </si>
  <si>
    <t xml:space="preserve">Смоленская область, Краснинский муниципальный округ, пгт Красный, ул. Комсомольская, д.2,3,5,6,7,4,8,9,11</t>
  </si>
  <si>
    <t xml:space="preserve">54.566180, 31.459174, 54.565701, 31.459335, 54.565471, 31.459346, 54.565228, 31.459368, 54.564992, 31.459410, 54.566062, 31.458338, 54.565658, 31.458391, 54.565322, 31.458499, 54.565011, 31.457758</t>
  </si>
  <si>
    <t xml:space="preserve">264</t>
  </si>
  <si>
    <t xml:space="preserve">54.566286, 31.461449</t>
  </si>
  <si>
    <t xml:space="preserve">Смоленская область, Краснинский муниципальный округ, пгт Красный, ул. Комсомольская, д.16,15,14,13,12,17,18,19,20,21,22</t>
  </si>
  <si>
    <t xml:space="preserve">54.562264, 31.460011, 54.565950, 31.460011, 54.565726, 31.460022, 54.564490, 31.460022, 54.565278, 31.460044, 54.566205, 31.460462, 54.566211, 31.460955, 54.565950, 31.460998, 54.565739, 31.460955, 54.565515, 31.461073, 54.565260, 31.461041</t>
  </si>
  <si>
    <t xml:space="preserve">265</t>
  </si>
  <si>
    <t xml:space="preserve">Смоленская область, Краснинский муниципальный округ, пгт Красный, пер. Неверовского</t>
  </si>
  <si>
    <t xml:space="preserve">54.561311, 31.423534</t>
  </si>
  <si>
    <t xml:space="preserve">Смоленская область, Краснинский муниципальный округ, пгт Красный, пер. Неверовского, 11,13,9,7,3,25</t>
  </si>
  <si>
    <t xml:space="preserve">54.561361, 31.423824, 54.561236, 31.423162, 54.561068, 31.423845, 54.560857, 31.423877,  54.562051, 31.423180, 54.562039, 31.422654</t>
  </si>
  <si>
    <t xml:space="preserve">266</t>
  </si>
  <si>
    <t xml:space="preserve">Смоленская область, Краснинский муниципальный округ, пгт Красный, пер. Белорусский, вблизи дома №1</t>
  </si>
  <si>
    <t xml:space="preserve">54.564291, 31.421968</t>
  </si>
  <si>
    <t xml:space="preserve">Смоленская область, Краснинский муниципальный округ, пгт Красный, ул. Неверовского, д.2,4,6,9,10,10а,14, пер. Октябрьский, д.11,9,7а,23,7,10, пер. Белорусский д.1,17,25</t>
  </si>
  <si>
    <t xml:space="preserve">54.562549, 31.421657, 54.562978, 31.421625, 54.563227, 31.421550, 54.563619, 31.422054, 54.563793, 31.421517, 54.564030, 31.421442, 54.564341, 31.421142, 54.564241, 31.422397, 54.564279, 31.422858, 54.564291, 31.423223, 54.564602, 31.423685, 54.564562, 31.423009, 54.564546, 31.422365, 54.564496, 31.422011, 54.563018, 31.422096, 54.563266, 31.422107</t>
  </si>
  <si>
    <t xml:space="preserve">267</t>
  </si>
  <si>
    <t xml:space="preserve">Смоленская область, Краснинский муниципальный округ, пгт Красный, пер. Гоголя, вблизи дома №11</t>
  </si>
  <si>
    <t xml:space="preserve">54.572638, 31.428513</t>
  </si>
  <si>
    <t xml:space="preserve">Смоленская область, Краснинский муниципальный округ, пгт Красный, пер. Гоголя, д.3, 5,7,9,11,6,8,10,12,14,16</t>
  </si>
  <si>
    <t xml:space="preserve">54.571730, 31.426317, 54.572134, 31.427247, 54.572358, 31.437601, 54.572526, 31.427891,54.571500, 31.426917, 54.571836, 31.427440, 54.571997, 31.428041, 54.572109, 31.428374, 54.572240, 31.428878, 54.572387, 31.429253</t>
  </si>
  <si>
    <t xml:space="preserve">268</t>
  </si>
  <si>
    <t xml:space="preserve">Смоленская область, Краснинский муниципальный округ, пгт Красный, ул. Социалистическая, вблизи дома №19</t>
  </si>
  <si>
    <t xml:space="preserve">54.561711, 31.437247</t>
  </si>
  <si>
    <t xml:space="preserve">Смоленская область, Краснинский муниципальный округ, пгт Красный, ул. Социалистическая, д.15,17,21,23,25,27,22,24,28,19</t>
  </si>
  <si>
    <t xml:space="preserve">54.561695, 31436163 54.561751, 31.436641 54.561910, 31.438679 54.561944, 31.438819 54.561960, 31.438942 54.561988, 31.439205 54.561422, 31.436206 54.561443, 31.31.436517 54.561524, 31.437188 54.561804, 31.437365</t>
  </si>
  <si>
    <t xml:space="preserve">269</t>
  </si>
  <si>
    <t xml:space="preserve">Смоленская область, Краснинский муниципальный округ, пгт Красный, ул. Пролетарская</t>
  </si>
  <si>
    <t xml:space="preserve">54.557514, 31.438304</t>
  </si>
  <si>
    <t xml:space="preserve">Смоленская область, Краснинский муниципальный округ, пгт Красный, ул. Свердлова, д.40,42,38,36,34,21,23,32,30,28,21а, пер. Свердлова, д.1</t>
  </si>
  <si>
    <t xml:space="preserve">54.557243, 31.438195 54.557028, 31.438468 54.557417, 31.437744 54.557442, 31.437755 54.557457, 31.436950 54.557653, 31.437160 54.557650, 31.437433 54.557271, 31.435582 54.557286, 31.435067 54.557230, 31.434547 54.557569, 31.434998 54.557955, 31.438007</t>
  </si>
  <si>
    <t xml:space="preserve">270</t>
  </si>
  <si>
    <t xml:space="preserve">Смоленская область, Краснинский муниципальный округ, пгт Красный, ул. Коминтерна, вблизи дома №4</t>
  </si>
  <si>
    <t xml:space="preserve">54.559051, 31.431298</t>
  </si>
  <si>
    <t xml:space="preserve">Смоленская область, Краснинский муниципальный округ, пгт Красный, ул. Коминтерна, д.1,5,7,9,2а,2,4,6,8</t>
  </si>
  <si>
    <t xml:space="preserve">54.559230, 31.430400 54.559302, 31.431087 54.559261, 31.431387 54.559327, 31.432305 54.559034, 31.430572 54.558969, 31.431033 54.559009, 31.431516 54.559050, 31.431988 54.559022, 31.432366</t>
  </si>
  <si>
    <t xml:space="preserve">271</t>
  </si>
  <si>
    <t xml:space="preserve">Смоленская область, Краснинский муниципальный округ, пгт Красный, ул. Коминтерна, вблизи дома №15</t>
  </si>
  <si>
    <t xml:space="preserve">54.559586, 31.4355074</t>
  </si>
  <si>
    <t xml:space="preserve">Смоленская область, Краснинский муниципальный округ, пгт Красный, ул. Коминтерна, д.10,14,16,20,20а22,24,13,15,17,19,21</t>
  </si>
  <si>
    <t xml:space="preserve">54.559249, 31.433902 54.559312, 31.434632 54.559305, 435125 54.559492, 31.436917 54.559492, 31.436509 54.559464, 31.437244 54.559533, 31.437770 54.559526, 31.434739 54.559573, 31.435007 54.559666, 31.436670 54.559725, 31.437215 54.559730, 31.437740</t>
  </si>
  <si>
    <t xml:space="preserve">272</t>
  </si>
  <si>
    <t xml:space="preserve">Смоленская область, Краснинский муниципальный округ, пгт Красный, пер. Новый</t>
  </si>
  <si>
    <t xml:space="preserve">54.565586, 31.444881</t>
  </si>
  <si>
    <t xml:space="preserve">Смоленская область, Краснинский муниципальный округ, пгт Красный, ул. Ленина, д. 10а,12б, 8а,12а, пер. Новый, д.1,2а,2</t>
  </si>
  <si>
    <t xml:space="preserve">54.565412, 31.443476 54.565561, 31.443894 54.565698, 31.444345 54.566065, 31.444763 54.565331, 31.444452 54.565430, 31.445342 54.565132, 31.445578</t>
  </si>
  <si>
    <t xml:space="preserve">273</t>
  </si>
  <si>
    <t xml:space="preserve">Смоленская область, Краснинский муниципальный округ, пгт Красный, ул. Куйбышева</t>
  </si>
  <si>
    <t xml:space="preserve">54.566168, 31.426728</t>
  </si>
  <si>
    <t xml:space="preserve">1 бункер, 1</t>
  </si>
  <si>
    <t xml:space="preserve">Смоленская область, Краснинский муниципальный округ, пгт Красный, ул. Куйбышева, д.14,16,18,20,22,35,33,31,29,25,23, пер. Озерный, д.26,28,30,32,34</t>
  </si>
  <si>
    <t xml:space="preserve">54.566554, 31.426749 54.566722, 31.426707 54.567001, 31.426631 54.567306, 31.426548 54.567530, 31.426503 54.567754, 31.425988 54.567580, 31.426084 54.567337, 31.426127 54.567120, 31.426138 54.566709, 31.426234 54.566491, 31.426310, 54.567829, 31.427393 54.567381, 31.427372 54.566989, 31.427404 54.566753, 31.427404 54.566510, 31.427425</t>
  </si>
  <si>
    <t xml:space="preserve">274</t>
  </si>
  <si>
    <t xml:space="preserve">54.571554, 31.425322</t>
  </si>
  <si>
    <t xml:space="preserve">Смоленская область, Краснинский муниципальный округ, пгт Красный, ул. Куйбышева, д.63,65,69,71,58,56,54,52а,52</t>
  </si>
  <si>
    <t xml:space="preserve">54.572058, 31.425043 54.572307, 31.425011 54.572798, 31.425200 54.573264, 31.424893 54.573320, 31.425397 54.572736, 31.425461 54.572549, 31.255410 54.572319, 31.425429 54.572120, 31.425547</t>
  </si>
  <si>
    <t xml:space="preserve">275</t>
  </si>
  <si>
    <t xml:space="preserve">Смоленская область, Краснинский муниципальный округ, пгт Красный, пер. Багратиона</t>
  </si>
  <si>
    <t xml:space="preserve">54.571292, 31.420744</t>
  </si>
  <si>
    <t xml:space="preserve">Смоленская область, Краснинский муниципальный округ, пгт Красный, ул. Багратиона, д.20,22,24,23,21,19</t>
  </si>
  <si>
    <t xml:space="preserve">54.571379, 31.420862 54.57177, 31.420830 54.2069, 31.420787 54.572082, 31.421259 54.571758, 421291 54.571497, 31.421323</t>
  </si>
  <si>
    <t xml:space="preserve">276</t>
  </si>
  <si>
    <t xml:space="preserve">Смоленская область, Краснинский муниципальный округ, пгт Красный, ул. Багратиона</t>
  </si>
  <si>
    <t xml:space="preserve">54.567704, 31.421066</t>
  </si>
  <si>
    <t xml:space="preserve">Смоленская область, Краснинский муниципальный округ, пгт Красный, ул. Багратиона, д.2,4,6,8,10,9,7,5,3,1, пер. Багратиона, д.2,4,6,5,3,1</t>
  </si>
  <si>
    <t xml:space="preserve">54.568749, 31.419779 54.569079, 31.419532 54.569452, 31.419478 54.569713, 31.419446 54.569912, 31.419274 54.569769, 31.419779 54.569495, 31.419886 54.569250, 31.419972 54.568979, 31.420100 54.568761, 31.420165 54.568761, 31.420165 54.567915, 31.421452 54.568394, 31.421366 54.567897, 31.422032 54.567511, 31.422107 54.567237, 31.422107</t>
  </si>
  <si>
    <t xml:space="preserve">277</t>
  </si>
  <si>
    <t xml:space="preserve">Смоленская область, Краснинский муниципальный округ, пгт Красный, ул. Гагарина</t>
  </si>
  <si>
    <t xml:space="preserve">54.562086, 31.420250</t>
  </si>
  <si>
    <t xml:space="preserve">3(один из которых для раздельного накопление ТКО объемом 1,1, куб.м.)</t>
  </si>
  <si>
    <t xml:space="preserve">Смоленская область, Краснинский муниципальный округ, пгт Красный, ул. Гагарина, д.8,10,12,14,12а,18,20,22,24,5а,5,9,9а,11,13</t>
  </si>
  <si>
    <t xml:space="preserve">54.564524, 31.420218 54.564251, 31.420186 54.563990, 31.42086 54.563685, 31.420121 54.562086, 31.420250 54.563175, 31.420175 54.562876, 31.420175 54.562546, 31.420143 54.562285, 31.420797 54.564282, 31.419542 54.563915, 31.419553 54.563567, 31.419553 54.563293, 31.419574 54.562901, 31.419531 54.562633, 31.419563</t>
  </si>
  <si>
    <t xml:space="preserve">278</t>
  </si>
  <si>
    <t xml:space="preserve">Смоленская область, Краснинский муниципальный округ, пгт Красный, ул. Ленина, вблизи дома №77</t>
  </si>
  <si>
    <t xml:space="preserve">54.571484, 31.456794</t>
  </si>
  <si>
    <t xml:space="preserve">Смоленская область, Краснинский муниципальный округ, пгт Красный, ул. Ленина, д.77,75,73,71,69,79,81,84, пер. Ленина, д.1,3,7,2,4,9,11,13,8,10,12,</t>
  </si>
  <si>
    <t xml:space="preserve">54.571503, 31.456515 54.571347, 31.456118 54.571248, 31.455796 54.571074, 31.455410 54.570962, 31.454970 54.571695, 31.457009 54.572050, 31.456708 54.571291, 31.458414, 54.571932, 31.466268, 54.572218, 31.455925 54.572467, 31.455646 54.572672, 31.455313 54.572510, 31.454927 54.572274, 31.455131 54.572065, 31.454624 54.571882, 31.454133 54.572205, 31.454155 54.572112, 31.453554, 54.571944, 31.453007 </t>
  </si>
  <si>
    <t xml:space="preserve">279</t>
  </si>
  <si>
    <t xml:space="preserve">Смоленская область, Краснинский муниципальный округ, пгт Красный, ул. Ленина, вблизи здания №67</t>
  </si>
  <si>
    <t xml:space="preserve">54.570520, 31.4544233</t>
  </si>
  <si>
    <t xml:space="preserve">Смоленская область, Краснинский муниципальный округ, пгт Красный, ул. Ленина, д.74,74а,76,78</t>
  </si>
  <si>
    <t xml:space="preserve">54.569158, 31.453106 54.570103, 31.455349, 54.570271, 31.455692 54.570433, 31.456186 54.570669, 31.456282</t>
  </si>
  <si>
    <t xml:space="preserve">280</t>
  </si>
  <si>
    <t xml:space="preserve">Смоленская область, Краснинский муниципальный округ, пгт Красный, ул.Пржевальского, вблизи дома №2</t>
  </si>
  <si>
    <t xml:space="preserve">54.582354, 31.438083</t>
  </si>
  <si>
    <t xml:space="preserve">Смоленская область, Краснинский муниципальный округ, пгт Красный, ул. Пржевальского, д.1,3,5,7,9,11,2</t>
  </si>
  <si>
    <t xml:space="preserve">54.582143, 31.438941 54.582096, 31.438480 54.582018, 31.437901 54.581993, 31.437343 54.581944, 31.436742, 54.581869, 31.436055 54.582534, 31.437063</t>
  </si>
  <si>
    <t xml:space="preserve">281</t>
  </si>
  <si>
    <t xml:space="preserve">Смоленская область, Краснинский муниципальный округ, пгт Красный, пер.Черняховского</t>
  </si>
  <si>
    <t xml:space="preserve">54.583772, 31.439081</t>
  </si>
  <si>
    <t xml:space="preserve">Смоленская область, Краснинский муниципальный округ, пгт Красный, пер. Гвардейский, д.1,2,4,3</t>
  </si>
  <si>
    <t xml:space="preserve">54.583405, 31.438502 54.583685, 31.438330 54.583250, 31.437536 54.583523 31.437418</t>
  </si>
  <si>
    <t xml:space="preserve">282</t>
  </si>
  <si>
    <t xml:space="preserve">Смоленская область, Краснинский муниципальный округ, пгт Красный, пер. Черняховского</t>
  </si>
  <si>
    <t xml:space="preserve">54.585587, 31.435594</t>
  </si>
  <si>
    <t xml:space="preserve">Смоленская область, Краснинский муниципальный округ, пгт Красный, ул. Гвардейская, д.19,17а,14,12а,17, 12,11,10а,8а</t>
  </si>
  <si>
    <t xml:space="preserve">54.584822, 31.434167 54.584573, 31.434296 54.585120, 31.434682 54.584754, 31.434854 54.583821, 31.435607 54.583572, 31.434693 54.583305, 31.434833 54.583921, 31.435219 54.583510, 31.435412</t>
  </si>
  <si>
    <t xml:space="preserve">283</t>
  </si>
  <si>
    <t xml:space="preserve">Смоленская область, Краснинский муниципальный округ, пгт Красный, ул.Набережная</t>
  </si>
  <si>
    <t xml:space="preserve">54.557375, 31.429909</t>
  </si>
  <si>
    <t xml:space="preserve">Смоленская область, Краснинский муниципальный округ, пгт Красный, ул. Набережная, д. 28б,28а,30,32,34,36,36а,38,40,42</t>
  </si>
  <si>
    <t xml:space="preserve">54.559675, 31.429817 54.558885, 31.429785 54.558282, 31.429925 54.557983, 31.429925 54.557709, 31.429892 54.557392, 31.429903 54.557349, 31.429335 54.556907, 31.429892 54.556577, 31.429925 54.556198, 31.429946</t>
  </si>
  <si>
    <t xml:space="preserve">284</t>
  </si>
  <si>
    <t xml:space="preserve">Смоленская область, Краснинский муниципальный округ, пгт Красный, ул. Спасская, д.1б</t>
  </si>
  <si>
    <t xml:space="preserve">54.571773, 31.436030</t>
  </si>
  <si>
    <t xml:space="preserve">Смоленская область, Краснинский муниципальный округ, пгт Красный, Спасская, д.1,3,5,7,9</t>
  </si>
  <si>
    <t xml:space="preserve">54.572022, 31.436695, 54.572053, 31.437060, 54.572065, 31.437467, 54.572096, 31.437918,  54.572215, 31.439012</t>
  </si>
  <si>
    <t xml:space="preserve">285</t>
  </si>
  <si>
    <t xml:space="preserve">Смоленская область, Краснинский муниципальный округ, пгт Красный, ул. Советская, вблизи здания №15</t>
  </si>
  <si>
    <t xml:space="preserve">54.567851, 31.431591</t>
  </si>
  <si>
    <t xml:space="preserve">Смоленская область, Краснинский муниципальный округ, пгт Красный, ул. Советская, д.13,9,7а,7,5,4,6,8,10,12,14,16,18,20,22,22а</t>
  </si>
  <si>
    <t xml:space="preserve">54.568448, 31.431752 54.568734, 31.431645 54.568958, 31.431634 54.569182, 31.431612 54.569400, 31.431537 54.569039, 31.431001 54.568915, 31.431130 54.568678, 31.431108 54.568461, 31.431162 54.568255, 31.431065 54.567982, 31.431130 54.567758, 31.431130 54.567528, 31.431173 54.567254, 31.431183 54.566924, 31.431215 54.566663, 31.431237</t>
  </si>
  <si>
    <t xml:space="preserve">286</t>
  </si>
  <si>
    <t xml:space="preserve">Смоленская область, Краснинский муниципальный округ, пгт Красный, ул. Коминтерна</t>
  </si>
  <si>
    <t xml:space="preserve">54.559459, 31.433694</t>
  </si>
  <si>
    <t xml:space="preserve">Смоленская область, Краснинский муниципальный округ, пгт Красный, ул. Советская, д.64,66,68,70,72,74,57,82</t>
  </si>
  <si>
    <t xml:space="preserve">54.559678, 31.433029 54.559365, 31.432675 54.5599079, 31.432728 54.558998, 31.432696 54.558899, 31.432728 54558650, 31.432739 54.559173, 31.433458 54.557667, 31.433480</t>
  </si>
  <si>
    <t xml:space="preserve">287</t>
  </si>
  <si>
    <t xml:space="preserve">Смоленская область, Краснинский муниципальный округ, пгт Красный, ул. Советская, вблизи дома №56</t>
  </si>
  <si>
    <t xml:space="preserve">54.559320, 31.432614</t>
  </si>
  <si>
    <t xml:space="preserve">Смоленская область, Краснинский муниципальный округ, пгт Красный, ул. Советская, д.78б,78а,78в,80</t>
  </si>
  <si>
    <t xml:space="preserve">54.558076, 31.431734 54.558076, 31.432067 54.557752, 31.432399 54.557827, 31.431981</t>
  </si>
  <si>
    <t xml:space="preserve">288</t>
  </si>
  <si>
    <t xml:space="preserve">Смоленская область, Краснинский муниципальный округ, пгт Красный, ул. Молодежная</t>
  </si>
  <si>
    <t xml:space="preserve">54.550736, 31.428351</t>
  </si>
  <si>
    <t xml:space="preserve">Смоленская область, Краснинский муниципальный округ, пгт Красный, ул. Советская, д.102,102а,106,108,110,100а,100,98б,96а</t>
  </si>
  <si>
    <t xml:space="preserve">54.550764, 31.429569 54.5520952, 31.428657 54.549476, 31.428968 54.549202, 31.428850 54.548866, 31.428727 54.551311, 31.428812 54.551038, 31.429714 54.551330, 31.429821 54.551647, 31.429982</t>
  </si>
  <si>
    <t xml:space="preserve">289</t>
  </si>
  <si>
    <t xml:space="preserve">Смоленская область, Краснинский муниципальный округ, пгт Красный, ул. Лермонтова, вблизи дома №1</t>
  </si>
  <si>
    <t xml:space="preserve">54.572433, 31.434033</t>
  </si>
  <si>
    <t xml:space="preserve">Смоленская область, Краснинский муниципальный округ, пгт Красный, ул. Лермонтова, д.2,1,4,6,8,10,5,12,7,14</t>
  </si>
  <si>
    <t xml:space="preserve">54.572587, 31.434783 54.572375, 31.434611, 54.572593, 31.434214 54.572643, 31.434374 54.572705, 31.433495 54.572804, 31.433099 54.572804, 31.432626 54.573010, 31.432959 54.573202, 31.432562 54.573190, 31.432894</t>
  </si>
  <si>
    <t xml:space="preserve">290</t>
  </si>
  <si>
    <t xml:space="preserve">Смоленская область, Краснинский муниципальный округ, пгт Красный, ул. Карла Маркса, вблизи здания №4</t>
  </si>
  <si>
    <t xml:space="preserve">54.570454, 31.434234</t>
  </si>
  <si>
    <t xml:space="preserve">54.569757, 31.432744</t>
  </si>
  <si>
    <t xml:space="preserve">291</t>
  </si>
  <si>
    <t xml:space="preserve">54.553205, 31.428936</t>
  </si>
  <si>
    <t xml:space="preserve">Смоленская область, Краснинский муниципальный округ, пгт Красный, ул. Ломоносова, д.3,5,7,9, ул. Молодежная, д.1,3,5,7,9,11,2,2а</t>
  </si>
  <si>
    <t xml:space="preserve">54.553609, 31.427874 54.553721, 31.427316 54.553771, 31.426801 54.553927, 31.426093 54.552545, 31.428593 54.552278, 31.428475, 54.551929, 31.428400 54.551681, 31.428239 54.551320, 31.428099 54.551071, 31.428078 54.552617, 31.428110 54.552598, 31.427488 </t>
  </si>
  <si>
    <t xml:space="preserve">292</t>
  </si>
  <si>
    <t xml:space="preserve">Смоленская область, Краснинский муниципальный округ, пгт Красный, пер. Молодежный, вблизи дома №5</t>
  </si>
  <si>
    <t xml:space="preserve">54.550652, 31.425583</t>
  </si>
  <si>
    <t xml:space="preserve">Смоленская область, Краснинский муниципальный округ, пгт Красный, ул. Молодежная, 13,15, пер. Молодежный д.1,3,5,8,4,2</t>
  </si>
  <si>
    <t xml:space="preserve">54.550758, 31.427740 54.550291, 31.427686 54.550783, 31.427021 54.550820, 31.426463 54.550901, 31.426002 54.550565, 31.425916 54.550515, 31.426484 54.550459, 31.426892</t>
  </si>
  <si>
    <t xml:space="preserve">293</t>
  </si>
  <si>
    <t xml:space="preserve">Смоленская область, Краснинский муниципальный округ, пгт Красный, пер. Кутузова</t>
  </si>
  <si>
    <t xml:space="preserve">54.575978, 31.438647</t>
  </si>
  <si>
    <t xml:space="preserve">Смоленская область, Краснинский муниципальный округ, пгт Красный, пер. Кутузова, д.1,3,5,4,2</t>
  </si>
  <si>
    <t xml:space="preserve">54.546062, 31.436582 54.576162, 31.437354 54.576187, 31.437891 54.575901, 31.437923 54.575851, 31.437733 </t>
  </si>
  <si>
    <t xml:space="preserve">294</t>
  </si>
  <si>
    <t xml:space="preserve">54.576286, 31.440181</t>
  </si>
  <si>
    <t xml:space="preserve">1 бункер,                                                   3</t>
  </si>
  <si>
    <t xml:space="preserve">Смоленская область, Краснинский муниципальный округ, пгт Красный, пер. Кутузова, д.9,11,15,17,19,21</t>
  </si>
  <si>
    <t xml:space="preserve">54.576243, 31.438341 54.576361, 31.439124 54.576516, 31.440347 54.576609, 31.440852 54.576665, 31.441485 54.576765, 31.441882</t>
  </si>
  <si>
    <t xml:space="preserve">295</t>
  </si>
  <si>
    <t xml:space="preserve">Смоленская область, Краснинский муниципальный округ, д. Большая Добрая, вблизи дома №12</t>
  </si>
  <si>
    <t xml:space="preserve">54.567866, 31.377215</t>
  </si>
  <si>
    <t xml:space="preserve">Смоленская область, Краснинский муниципальный округ, д. Большая Добрая, ул. Западная, д.12,10,8,6, 9</t>
  </si>
  <si>
    <t xml:space="preserve">296</t>
  </si>
  <si>
    <t xml:space="preserve">Смоленская область, Краснинский муниципальный округ, д. Храпово, ул. Сиреневая вблизи дома №8</t>
  </si>
  <si>
    <t xml:space="preserve">54.495537, 31.419687</t>
  </si>
  <si>
    <t xml:space="preserve">Смоленская область, Краснинский муниципальный округ, д. Храпово, ул. Сиреневая, д.1,2,3,4,5,7, пер. Сиреневый, д.2, ул. Дачная, д.1, 6,8,17,25,20 </t>
  </si>
  <si>
    <t xml:space="preserve">297</t>
  </si>
  <si>
    <t xml:space="preserve">Смоленская область, Краснинский муниципальный округ, д. Сорокино</t>
  </si>
  <si>
    <t xml:space="preserve">54.538098, 31.426820</t>
  </si>
  <si>
    <t xml:space="preserve">Смоленская область, Краснинский муниципальный округ, д. Сорокино, ул. Светлая, д.1, ул. Речная, д.1, 2</t>
  </si>
  <si>
    <t xml:space="preserve">298</t>
  </si>
  <si>
    <t xml:space="preserve">Смоленская область, Краснинский муниципальный округ, пгт Красный, ул. Пушкина</t>
  </si>
  <si>
    <t xml:space="preserve">54.571197, 31.441724</t>
  </si>
  <si>
    <t xml:space="preserve">216100, Смоленская область, Краснинский муниципальный округ, пгт Красный, ул. Кирова, д.4</t>
  </si>
  <si>
    <t xml:space="preserve">Смоленская область, Краснинский муниципальный округ, пгт Красный, ул. Пушкина, д.1а,1,3,5,7,9,2,4</t>
  </si>
  <si>
    <t xml:space="preserve">54.570949, 31.441637, 54.570744, 31.441627, 54.570321, 31.441690, 54.570097, 31.441680, 54.569879, 31.441723, 54.569612, 31.441734, 54.570377, 31.442228, 54.570004, 31.442249</t>
  </si>
  <si>
    <t xml:space="preserve">299</t>
  </si>
  <si>
    <t xml:space="preserve">Смоленская область, Краснинский муниципальный округ, пгт Красный, ул. Кутузова, д.34</t>
  </si>
  <si>
    <t xml:space="preserve">54.580657, 31.432550</t>
  </si>
  <si>
    <t xml:space="preserve">2(один из которых для раздельного накопление ТКО объемом 1,1, куб.м.)</t>
  </si>
  <si>
    <t xml:space="preserve">54.580439, 31.432947</t>
  </si>
  <si>
    <t xml:space="preserve">300</t>
  </si>
  <si>
    <t xml:space="preserve">Смоленская область, Краснинский муниципальный округ, пгт Красный, ул. Чкалова, д.5</t>
  </si>
  <si>
    <t xml:space="preserve">54.571749, 31.440036</t>
  </si>
  <si>
    <t xml:space="preserve">Смоленская область, Краснинский муниципальный округ, пгт Красный, ул. Чкалова, д.5,9,11,10,12а,13,16,18,15,17,19,21,22,25</t>
  </si>
  <si>
    <t xml:space="preserve">54.571475, 31.440122, 54.571006, 31.440171, 54.570775, 31.440197, 54.571301, 31.439597, 54.570863, 31.439631, 54.570701,31.439699, 54.570408, 31.439623, 54.570110, 31.439731, 54.570209, 31.440371, 54.569843, 31.440278, 54.569513, 31.440396, 54.569233, 31.440385, 54.568941, 31.440503, 54.568599, 31.440723</t>
  </si>
  <si>
    <t xml:space="preserve">301</t>
  </si>
  <si>
    <t xml:space="preserve">Смоленская область, Краснинский муниципальный округ, пгт Красный, пер. Озерный</t>
  </si>
  <si>
    <t xml:space="preserve">54.569156, 31.427291</t>
  </si>
  <si>
    <t xml:space="preserve">302</t>
  </si>
  <si>
    <t xml:space="preserve">Смоленская область, Краснинский муниципальный округ, пгт Красный, ул. Полевая</t>
  </si>
  <si>
    <t xml:space="preserve">54.555551, 31.432858</t>
  </si>
  <si>
    <t xml:space="preserve">Смоленская область, Краснинский муниципальный округ, пгт Красный, ул. Полевая, д.1,2,3,11</t>
  </si>
  <si>
    <t xml:space="preserve">54.555557, 31.432381, 54.555551, 31.431801, 54.555481, 31.431150, 54.555810, 31.429251</t>
  </si>
  <si>
    <t xml:space="preserve">303</t>
  </si>
  <si>
    <t xml:space="preserve">54.555569, 31.429038</t>
  </si>
  <si>
    <t xml:space="preserve">Смоленская область, Краснинский муниципальный округ, пгт Красный, ул. Полевая, д.13,15,17,19,21,23</t>
  </si>
  <si>
    <t xml:space="preserve">54.535821, 31.428285, 54.555791, 31.427831, 54.555773, 31.427421, 54.555761, 31.426716, 54.555862, 31.426305,  54.556181, 31.425524</t>
  </si>
  <si>
    <t xml:space="preserve">304</t>
  </si>
  <si>
    <t xml:space="preserve">Смоленская область, Краснинский муниципальный округ, пгт Красный, пер. Чкалова</t>
  </si>
  <si>
    <t xml:space="preserve">54.570324, 31.438885</t>
  </si>
  <si>
    <t xml:space="preserve">Смоленская область, Краснинский муниципальный округ, пгт Красный, пер. Чкалова, д.3,5,7,9,11,13,15</t>
  </si>
  <si>
    <t xml:space="preserve">54.571282, 31.437839, 54.571114, 31.437807, 54.570971, 31.437785, 54.570764, 31.437850, 54.570596, 31.437796, 54.570336, 31.437732, 54.570146, 31.437914</t>
  </si>
  <si>
    <t xml:space="preserve">305</t>
  </si>
  <si>
    <t xml:space="preserve">Смоленская область Краснинский муниципальный округ, пгт Красный, ул. Рыленкова</t>
  </si>
  <si>
    <t xml:space="preserve">54.555805, 31.435073</t>
  </si>
  <si>
    <t xml:space="preserve">Смоленская область, Краснинский муниципальный округ, пгт Красный, ул. Рыленкова, д.1,1б,2,7,5</t>
  </si>
  <si>
    <t xml:space="preserve">54.555712, 31.436575, 54.555620, 31.434395, 54.556081, 31.435824, 54.555661, 31.435812, 54.555743, 31.437873</t>
  </si>
  <si>
    <t xml:space="preserve">306</t>
  </si>
  <si>
    <t xml:space="preserve">Смоленская область Краснинский муниципальный округ, пгт Красный, пер. Октябрьский</t>
  </si>
  <si>
    <t xml:space="preserve">54.564679, 31.426825</t>
  </si>
  <si>
    <t xml:space="preserve">Смоленская область, Краснинский муниципальный округ, пгт Красный, пер. Октябрьский, д.10,7,11,9</t>
  </si>
  <si>
    <t xml:space="preserve">54.564541, 31.422462, 54.564284, 31.422847, 54.564278, 31.422418, 54.564272, 31.422881</t>
  </si>
  <si>
    <t xml:space="preserve">307</t>
  </si>
  <si>
    <t xml:space="preserve">Смоленская область Краснинский муниципальный округ, пгт Красный, ул. Гоголя</t>
  </si>
  <si>
    <t xml:space="preserve">54.572960, 31.420509</t>
  </si>
  <si>
    <t xml:space="preserve">Смоленская область, Краснинский муниципальный округ, пгт Красный, ул. Гоголя, д.15,13,11,9а,9,5</t>
  </si>
  <si>
    <t xml:space="preserve">54.567704, 31.421066, 54.573122, 31.421432, 54.573156, 31.421882, 54.573166, 31.422376 54.573138, 31.427794 54.573181, 31.423164</t>
  </si>
  <si>
    <t xml:space="preserve">308</t>
  </si>
  <si>
    <t xml:space="preserve">Смоленская область, Краснинский муниципальный округ, пгт Красный, пер.Калинина</t>
  </si>
  <si>
    <t xml:space="preserve">54.569299, 31.424206</t>
  </si>
  <si>
    <t xml:space="preserve">Смоленская область, Краснинский муниципальный округ, пгт Красный, пер. Калинина, д.2,4,,3,6,8,7а,7б,11</t>
  </si>
  <si>
    <t xml:space="preserve">54.569269, 31.424571, 54.569576, 31.424482, 54.569653, 31.424107, 54.569653, 31.424107, 54.570047, 31.424059, 54.570458, 31.424295, 54.570455, 31.423933, 54.570705, 31.423914, 54.570705, 31.423914</t>
  </si>
  <si>
    <t xml:space="preserve">309</t>
  </si>
  <si>
    <t xml:space="preserve">Смоленская область, Краснинский муниципальный округ, пгт Красный, пер. Интернациональный</t>
  </si>
  <si>
    <t xml:space="preserve">54.563861, 31.439542</t>
  </si>
  <si>
    <t xml:space="preserve">Смоленская область, Краснинский муниципальный округ, пгт Красный, пер. Интернациональный, д.11,13а,7,9,</t>
  </si>
  <si>
    <t xml:space="preserve">54.562489, 31.439585 54.563374, 31.439081 54.563652, 31.439016 54.563944, 31.438946 54.563897, 31.438533</t>
  </si>
  <si>
    <t xml:space="preserve">310</t>
  </si>
  <si>
    <t xml:space="preserve">Смоленская область, Краснинский муниципальный округ, пгт Красный, ул. Чапаева</t>
  </si>
  <si>
    <t xml:space="preserve">54.570899, 31.437252</t>
  </si>
  <si>
    <t xml:space="preserve">Смоленская область, Краснинский муниципальный округ, пгт Красный,, ул. Чапаева, д.1,2,3,4,5,7,9,11,13,15</t>
  </si>
  <si>
    <t xml:space="preserve">54.571512, 31.437740    54.571662, 31.437228   54.571314, 31.437727  54.571076, 31.437172  54.571132, 31.437689  54.570987, 31.437692  54.570780, 31.437708  54.570601, 31.437700  54.570318, 31.437560  54.570060, 31.437780</t>
  </si>
  <si>
    <t xml:space="preserve">311</t>
  </si>
  <si>
    <t xml:space="preserve">Смоленская область, Краснинский муниципальный округ, д. Буда</t>
  </si>
  <si>
    <t xml:space="preserve">54.690381, 31.023466</t>
  </si>
  <si>
    <t xml:space="preserve">И.Г. Передня, М.В. Тюрин</t>
  </si>
  <si>
    <t xml:space="preserve">241013, г. Брянск</t>
  </si>
  <si>
    <t xml:space="preserve">54.690397, 31.023497</t>
  </si>
  <si>
    <t xml:space="preserve">312</t>
  </si>
  <si>
    <t xml:space="preserve">Смоленская область, Краснинский  муниципальный округ, пгт Красный, у. Мелиораторов,    вблизи дома №1</t>
  </si>
  <si>
    <t xml:space="preserve">54.579452, 31.442693</t>
  </si>
  <si>
    <t xml:space="preserve">жилой дом</t>
  </si>
  <si>
    <t xml:space="preserve">Смоленская область, Краснинский муниципальный округ, пгт Красный, ул. Мелиораторов, д.1</t>
  </si>
  <si>
    <t xml:space="preserve">54.579483, 31.441925</t>
  </si>
  <si>
    <t xml:space="preserve">313</t>
  </si>
  <si>
    <t xml:space="preserve">Смоленская область, Краснинский  муниципальный округ, д. Гусино, ул. Советская, д.17</t>
  </si>
  <si>
    <t xml:space="preserve">54.723179, 31.368523</t>
  </si>
  <si>
    <t xml:space="preserve">открытая, с твердым покрытием</t>
  </si>
  <si>
    <t xml:space="preserve">Смоленская область, Краснинский муниципальный округ, д. Гусино, ул. Советская, д.12,14,16,20</t>
  </si>
  <si>
    <t xml:space="preserve">54.723316, 31.367793 54.723052, 31.368035 54.722806, 31.368121 54.722145, 31.368361</t>
  </si>
  <si>
    <t xml:space="preserve">314</t>
  </si>
  <si>
    <t xml:space="preserve">Смоленская область, Краснинский  муниципальный округ, д. Гусино пер. Северный</t>
  </si>
  <si>
    <t xml:space="preserve">54.730682, 31.366102</t>
  </si>
  <si>
    <t xml:space="preserve">Смоленская область, Краснинский муниципальный округ, д. Гусино, пер. Северный, д.3,5,9</t>
  </si>
  <si>
    <t xml:space="preserve">54.730834, 31.366754 54.730800, 31.367223 54.730765, 31.368282</t>
  </si>
  <si>
    <t xml:space="preserve">315</t>
  </si>
  <si>
    <t xml:space="preserve">Смоленская область,   Краснинский муниципальный округ д. Гусино, ул. Советская, д.82</t>
  </si>
  <si>
    <t xml:space="preserve">54.714503, 31.375540</t>
  </si>
  <si>
    <t xml:space="preserve">Смоленская область, Краснинский муниципальный округ, д. Гусино, ул. Советская, д.82,80,78,76,74,70,55,53,51</t>
  </si>
  <si>
    <t xml:space="preserve">54.714110, 31.375213 54.714503, 31.375540 54.714682, 31.374580 54.715123, 31.373990 54.75253, 31.373582 54.715700, 31.373378 54.715085, 31.375974 54.715427, 31.375728 54.716091, 31.375256</t>
  </si>
  <si>
    <t xml:space="preserve">316</t>
  </si>
  <si>
    <t xml:space="preserve">Смоленская область, Краснинский муниципальный округ, д. Гусино, ул Пролетарская, д.50 с пересечением ул. Интернациональная</t>
  </si>
  <si>
    <t xml:space="preserve">54.724859, 31.359719</t>
  </si>
  <si>
    <t xml:space="preserve">Смоленская область, Краснинский муниципальный округ, д. Гусино, ул. Пролетарская, д.52,54,56,58,60,41,35,31</t>
  </si>
  <si>
    <t xml:space="preserve">54.724772, 31.359355 54.724660, 31.358818 54.724573, 31.358818 54.724523, 31.357477 54.724492, 31.356962 54.724244, 31.357166 54.724436 31.358539 54.724486, 31.358818</t>
  </si>
  <si>
    <t xml:space="preserve">317</t>
  </si>
  <si>
    <t xml:space="preserve">Смоленская область, Краснинский муниципальный округ, д. Гусино, ул. Октябрьская, д.28б</t>
  </si>
  <si>
    <t xml:space="preserve">54.719336, 31.373706</t>
  </si>
  <si>
    <t xml:space="preserve">Смоленская областьКраснинский муниципальный округ, д, Гусино, ул. Пролетарская, д.48,46,44,40</t>
  </si>
  <si>
    <t xml:space="preserve">54.718616, 31.372389 54.718815, 31.372258 54.719231 31.371947 54.719883, 31.371400</t>
  </si>
</sst>
</file>

<file path=xl/styles.xml><?xml version="1.0" encoding="utf-8"?>
<styleSheet xmlns="http://schemas.openxmlformats.org/spreadsheetml/2006/main">
  <numFmts count="3">
    <numFmt numFmtId="164" formatCode="General"/>
    <numFmt numFmtId="165" formatCode="@"/>
    <numFmt numFmtId="166" formatCode="0"/>
  </numFmts>
  <fonts count="3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Calibri"/>
      <family val="2"/>
      <charset val="204"/>
    </font>
    <font>
      <sz val="13"/>
      <color rgb="FF000000"/>
      <name val="Times New Roman"/>
      <family val="1"/>
      <charset val="204"/>
    </font>
    <font>
      <b val="true"/>
      <sz val="13"/>
      <color rgb="FF000000"/>
      <name val="Times New Roman"/>
      <family val="1"/>
      <charset val="204"/>
    </font>
    <font>
      <b val="true"/>
      <sz val="11"/>
      <color rgb="FF000000"/>
      <name val="Times New Roman"/>
      <family val="1"/>
      <charset val="204"/>
    </font>
    <font>
      <b val="true"/>
      <sz val="12"/>
      <color rgb="FF000000"/>
      <name val="Times New Roman"/>
      <family val="1"/>
      <charset val="204"/>
    </font>
    <font>
      <b val="true"/>
      <sz val="11"/>
      <name val="Times New Roman"/>
      <family val="1"/>
      <charset val="204"/>
    </font>
    <font>
      <sz val="11"/>
      <name val="Times New Roman"/>
      <family val="1"/>
      <charset val="204"/>
    </font>
    <font>
      <sz val="12"/>
      <name val="Times New Roman"/>
      <family val="1"/>
      <charset val="204"/>
    </font>
    <font>
      <sz val="9"/>
      <name val="Times New Roman"/>
      <family val="1"/>
      <charset val="204"/>
    </font>
    <font>
      <sz val="11"/>
      <color rgb="FF000000"/>
      <name val="Times New Roman"/>
      <family val="1"/>
      <charset val="204"/>
    </font>
    <font>
      <sz val="10"/>
      <color rgb="FF000000"/>
      <name val="Times New Roman"/>
      <family val="1"/>
      <charset val="204"/>
    </font>
    <font>
      <sz val="12"/>
      <color rgb="FF000000"/>
      <name val="Times New Roman"/>
      <family val="1"/>
      <charset val="204"/>
    </font>
    <font>
      <sz val="11"/>
      <color rgb="FF000000"/>
      <name val="Arial"/>
      <family val="2"/>
      <charset val="204"/>
    </font>
    <font>
      <sz val="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true" applyProtection="false">
      <alignment horizontal="general" vertical="center"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5" fontId="26" fillId="24" borderId="10" xfId="0" applyFont="true" applyBorder="true" applyAlignment="true" applyProtection="false">
      <alignment horizontal="center"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left" vertical="center" textRotation="0" wrapText="true" indent="0" shrinkToFit="false"/>
      <protection locked="true" hidden="false"/>
    </xf>
    <xf numFmtId="166" fontId="26" fillId="24" borderId="10" xfId="0" applyFont="true" applyBorder="true" applyAlignment="true" applyProtection="false">
      <alignment horizontal="general" vertical="center" textRotation="0" wrapText="tru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18" fillId="24" borderId="10" xfId="0" applyFont="true" applyBorder="true" applyAlignment="false" applyProtection="false">
      <alignment horizontal="general" vertical="bottom" textRotation="0" wrapText="false" indent="0" shrinkToFit="false"/>
      <protection locked="true" hidden="false"/>
    </xf>
    <xf numFmtId="164" fontId="19" fillId="24" borderId="10" xfId="0" applyFont="true" applyBorder="true" applyAlignment="false" applyProtection="false">
      <alignment horizontal="general" vertical="bottom" textRotation="0" wrapText="false" indent="0" shrinkToFit="false"/>
      <protection locked="true" hidden="false"/>
    </xf>
    <xf numFmtId="164" fontId="26" fillId="24" borderId="10" xfId="0" applyFont="true" applyBorder="true" applyAlignment="true" applyProtection="false">
      <alignment horizontal="left" vertical="center" textRotation="0" wrapText="false" indent="0" shrinkToFit="false"/>
      <protection locked="true" hidden="false"/>
    </xf>
    <xf numFmtId="164" fontId="26" fillId="24" borderId="10" xfId="0" applyFont="true" applyBorder="true" applyAlignment="true" applyProtection="false">
      <alignment horizontal="center"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6" fillId="24" borderId="10" xfId="0" applyFont="true" applyBorder="true" applyAlignment="false" applyProtection="false">
      <alignment horizontal="general" vertical="bottom" textRotation="0" wrapText="false" indent="0" shrinkToFit="false"/>
      <protection locked="true" hidden="false"/>
    </xf>
    <xf numFmtId="164" fontId="26" fillId="24" borderId="10" xfId="0" applyFont="true" applyBorder="true" applyAlignment="true" applyProtection="false">
      <alignment horizontal="general" vertical="bottom" textRotation="0" wrapText="true" indent="0" shrinkToFit="false"/>
      <protection locked="true" hidden="false"/>
    </xf>
    <xf numFmtId="165" fontId="26" fillId="24" borderId="10" xfId="0" applyFont="true" applyBorder="true" applyAlignment="true" applyProtection="false">
      <alignment horizontal="general" vertical="center" textRotation="0" wrapText="true" indent="0" shrinkToFit="false"/>
      <protection locked="true" hidden="false"/>
    </xf>
    <xf numFmtId="165" fontId="26" fillId="24" borderId="10" xfId="0" applyFont="true" applyBorder="true" applyAlignment="true" applyProtection="false">
      <alignment horizontal="center" vertical="center" textRotation="0" wrapText="true" indent="0" shrinkToFit="false"/>
      <protection locked="true" hidden="false"/>
    </xf>
    <xf numFmtId="165" fontId="26" fillId="24" borderId="10" xfId="0" applyFont="true" applyBorder="true" applyAlignment="true" applyProtection="false">
      <alignment horizontal="general" vertical="center" textRotation="0" wrapText="false" indent="0" shrinkToFit="false"/>
      <protection locked="true" hidden="false"/>
    </xf>
    <xf numFmtId="165" fontId="25" fillId="24" borderId="10" xfId="0" applyFont="true" applyBorder="true" applyAlignment="true" applyProtection="false">
      <alignment horizontal="general" vertical="center" textRotation="0" wrapText="false" indent="0" shrinkToFit="false"/>
      <protection locked="true" hidden="false"/>
    </xf>
    <xf numFmtId="165" fontId="28" fillId="24" borderId="10" xfId="0" applyFont="true" applyBorder="true" applyAlignment="true" applyProtection="false">
      <alignment horizontal="general" vertical="center" textRotation="0" wrapText="fals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9" fillId="24"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29" fillId="24" borderId="10" xfId="0" applyFont="true" applyBorder="true" applyAlignment="true" applyProtection="false">
      <alignment horizontal="center" vertical="center" textRotation="0" wrapText="false" indent="0" shrinkToFit="false"/>
      <protection locked="true" hidden="false"/>
    </xf>
    <xf numFmtId="164" fontId="29" fillId="24" borderId="10" xfId="0" applyFont="true" applyBorder="true" applyAlignment="false" applyProtection="false">
      <alignment horizontal="general" vertical="bottom" textRotation="0" wrapText="false" indent="0" shrinkToFit="false"/>
      <protection locked="true" hidden="false"/>
    </xf>
    <xf numFmtId="164" fontId="29" fillId="24" borderId="10" xfId="0" applyFont="true" applyBorder="true" applyAlignment="true" applyProtection="false">
      <alignment horizontal="center" vertical="top"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5" fontId="31"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6" fontId="29" fillId="0"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5" fontId="31"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6" fontId="29" fillId="0" borderId="10" xfId="0" applyFont="true" applyBorder="true" applyAlignment="true" applyProtection="false">
      <alignment horizontal="lef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6" fillId="24" borderId="15" xfId="0" applyFont="true" applyBorder="true" applyAlignment="true" applyProtection="false">
      <alignment horizontal="general" vertical="center" textRotation="0" wrapText="false" indent="0" shrinkToFit="false"/>
      <protection locked="true" hidden="false"/>
    </xf>
    <xf numFmtId="164" fontId="26" fillId="24" borderId="11" xfId="0" applyFont="true" applyBorder="true" applyAlignment="true" applyProtection="false">
      <alignment horizontal="general" vertical="center" textRotation="0" wrapText="false" indent="0" shrinkToFit="false"/>
      <protection locked="true" hidden="false"/>
    </xf>
    <xf numFmtId="164" fontId="26" fillId="24" borderId="12" xfId="0" applyFont="true" applyBorder="true" applyAlignment="true" applyProtection="false">
      <alignment horizontal="general" vertical="center" textRotation="0" wrapText="false" indent="0" shrinkToFit="false"/>
      <protection locked="true" hidden="false"/>
    </xf>
    <xf numFmtId="166" fontId="26" fillId="24" borderId="10" xfId="0" applyFont="true" applyBorder="true" applyAlignment="true" applyProtection="false">
      <alignment horizontal="general" vertical="center" textRotation="0" wrapText="false" indent="0" shrinkToFit="false"/>
      <protection locked="true" hidden="false"/>
    </xf>
    <xf numFmtId="166" fontId="32" fillId="0" borderId="1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5" fontId="20"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5"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6" fontId="29" fillId="0" borderId="1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28"/>
  <sheetViews>
    <sheetView showFormulas="false" showGridLines="true" showRowColHeaders="true" showZeros="true" rightToLeft="false" tabSelected="true" showOutlineSymbols="true" defaultGridColor="true" view="normal" topLeftCell="A326" colorId="64" zoomScale="70" zoomScaleNormal="70" zoomScalePageLayoutView="70" workbookViewId="0">
      <selection pane="topLeft" activeCell="AI334" activeCellId="0" sqref="AI334"/>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2" width="30.41"/>
    <col collapsed="false" customWidth="true" hidden="false" outlineLevel="0" max="3" min="3" style="3" width="14.99"/>
    <col collapsed="false" customWidth="true" hidden="false" outlineLevel="0" max="4" min="4" style="2" width="16.7"/>
    <col collapsed="false" customWidth="true" hidden="true" outlineLevel="0" max="5" min="5" style="4" width="1.28"/>
    <col collapsed="false" customWidth="true" hidden="true" outlineLevel="0" max="6" min="6" style="4" width="0.99"/>
    <col collapsed="false" customWidth="true" hidden="true" outlineLevel="0" max="7" min="7" style="4" width="15.99"/>
    <col collapsed="false" customWidth="true" hidden="false" outlineLevel="0" max="8" min="8" style="3" width="15.7"/>
    <col collapsed="false" customWidth="true" hidden="false" outlineLevel="0" max="9" min="9" style="5" width="11.99"/>
    <col collapsed="false" customWidth="true" hidden="false" outlineLevel="0" max="10" min="10" style="3" width="11.85"/>
    <col collapsed="false" customWidth="true" hidden="false" outlineLevel="0" max="11" min="11" style="3" width="14.85"/>
    <col collapsed="false" customWidth="true" hidden="true" outlineLevel="0" max="12" min="12" style="4" width="13.41"/>
    <col collapsed="false" customWidth="true" hidden="true" outlineLevel="0" max="13" min="13" style="4" width="9.99"/>
    <col collapsed="false" customWidth="true" hidden="true" outlineLevel="0" max="14" min="14" style="4" width="15.41"/>
    <col collapsed="false" customWidth="true" hidden="true" outlineLevel="0" max="15" min="15" style="4" width="18.7"/>
    <col collapsed="false" customWidth="true" hidden="true" outlineLevel="0" max="16" min="16" style="4" width="12.7"/>
    <col collapsed="false" customWidth="true" hidden="true" outlineLevel="0" max="17" min="17" style="4" width="15.99"/>
    <col collapsed="false" customWidth="true" hidden="true" outlineLevel="0" max="18" min="18" style="4" width="17.14"/>
    <col collapsed="false" customWidth="true" hidden="true" outlineLevel="0" max="19" min="19" style="4" width="17.28"/>
    <col collapsed="false" customWidth="false" hidden="true" outlineLevel="0" max="20" min="20" style="4" width="9.14"/>
    <col collapsed="false" customWidth="true" hidden="true" outlineLevel="0" max="21" min="21" style="4" width="1.13"/>
    <col collapsed="false" customWidth="true" hidden="false" outlineLevel="0" max="22" min="22" style="2" width="20.7"/>
    <col collapsed="false" customWidth="true" hidden="false" outlineLevel="0" max="23" min="23" style="6" width="18.28"/>
    <col collapsed="false" customWidth="true" hidden="false" outlineLevel="0" max="24" min="24" style="4" width="20.13"/>
    <col collapsed="false" customWidth="true" hidden="false" outlineLevel="0" max="25" min="25" style="4" width="12.99"/>
    <col collapsed="false" customWidth="true" hidden="false" outlineLevel="0" max="26" min="26" style="4" width="13.41"/>
    <col collapsed="false" customWidth="true" hidden="false" outlineLevel="0" max="27" min="27" style="4" width="13.28"/>
    <col collapsed="false" customWidth="true" hidden="false" outlineLevel="0" max="28" min="28" style="7" width="6.99"/>
    <col collapsed="false" customWidth="true" hidden="false" outlineLevel="0" max="29" min="29" style="4" width="12.42"/>
    <col collapsed="false" customWidth="true" hidden="false" outlineLevel="0" max="30" min="30" style="4" width="10.41"/>
    <col collapsed="false" customWidth="true" hidden="false" outlineLevel="0" max="31" min="31" style="4" width="8.99"/>
    <col collapsed="false" customWidth="true" hidden="false" outlineLevel="0" max="32" min="32" style="8" width="12.42"/>
    <col collapsed="false" customWidth="true" hidden="false" outlineLevel="0" max="33" min="33" style="9" width="22.28"/>
    <col collapsed="false" customWidth="true" hidden="false" outlineLevel="0" max="34" min="34" style="2" width="14.56"/>
    <col collapsed="false" customWidth="false" hidden="false" outlineLevel="0" max="257" min="35" style="4" width="9.14"/>
  </cols>
  <sheetData>
    <row r="1" customFormat="false" ht="15" hidden="false" customHeight="true" outlineLevel="0" collapsed="false">
      <c r="A1" s="10"/>
      <c r="B1" s="11"/>
      <c r="C1" s="12"/>
      <c r="D1" s="11"/>
      <c r="E1" s="13"/>
      <c r="F1" s="13"/>
      <c r="G1" s="13"/>
      <c r="H1" s="12"/>
      <c r="I1" s="14"/>
      <c r="J1" s="12"/>
      <c r="K1" s="12"/>
      <c r="L1" s="15"/>
      <c r="M1" s="15"/>
      <c r="N1" s="15"/>
      <c r="O1" s="15"/>
      <c r="P1" s="15"/>
      <c r="Q1" s="15"/>
      <c r="R1" s="15"/>
      <c r="S1" s="15"/>
      <c r="T1" s="15"/>
      <c r="U1" s="15"/>
      <c r="V1" s="11"/>
      <c r="W1" s="16"/>
      <c r="X1" s="15"/>
      <c r="Y1" s="15"/>
      <c r="Z1" s="15"/>
      <c r="AA1" s="15"/>
      <c r="AB1" s="17"/>
      <c r="AC1" s="15"/>
      <c r="AD1" s="15"/>
      <c r="AE1" s="15"/>
      <c r="AF1" s="18" t="s">
        <v>0</v>
      </c>
      <c r="AG1" s="18"/>
      <c r="AH1" s="18"/>
      <c r="AI1" s="19"/>
    </row>
    <row r="2" customFormat="false" ht="15" hidden="false" customHeight="true" outlineLevel="0" collapsed="false">
      <c r="A2" s="10"/>
      <c r="B2" s="11"/>
      <c r="C2" s="12"/>
      <c r="D2" s="11"/>
      <c r="E2" s="13"/>
      <c r="F2" s="13"/>
      <c r="G2" s="13"/>
      <c r="H2" s="12"/>
      <c r="I2" s="14"/>
      <c r="J2" s="12"/>
      <c r="K2" s="12"/>
      <c r="L2" s="15"/>
      <c r="M2" s="15"/>
      <c r="N2" s="15"/>
      <c r="O2" s="15"/>
      <c r="P2" s="15"/>
      <c r="Q2" s="15"/>
      <c r="R2" s="15"/>
      <c r="S2" s="15"/>
      <c r="T2" s="15"/>
      <c r="U2" s="15"/>
      <c r="V2" s="11"/>
      <c r="W2" s="16"/>
      <c r="X2" s="15"/>
      <c r="Y2" s="15"/>
      <c r="Z2" s="15"/>
      <c r="AA2" s="15"/>
      <c r="AB2" s="17"/>
      <c r="AC2" s="15"/>
      <c r="AD2" s="15"/>
      <c r="AE2" s="15"/>
      <c r="AF2" s="18" t="s">
        <v>1</v>
      </c>
      <c r="AG2" s="18"/>
      <c r="AH2" s="18"/>
      <c r="AI2" s="19"/>
    </row>
    <row r="3" customFormat="false" ht="15" hidden="false" customHeight="true" outlineLevel="0" collapsed="false">
      <c r="A3" s="10"/>
      <c r="B3" s="11"/>
      <c r="C3" s="12"/>
      <c r="D3" s="11"/>
      <c r="E3" s="13"/>
      <c r="F3" s="13"/>
      <c r="G3" s="13"/>
      <c r="H3" s="12"/>
      <c r="I3" s="14"/>
      <c r="J3" s="12"/>
      <c r="K3" s="12"/>
      <c r="L3" s="15"/>
      <c r="M3" s="15"/>
      <c r="N3" s="15"/>
      <c r="O3" s="15"/>
      <c r="P3" s="15"/>
      <c r="Q3" s="15"/>
      <c r="R3" s="15"/>
      <c r="S3" s="15"/>
      <c r="T3" s="15"/>
      <c r="U3" s="15"/>
      <c r="V3" s="11"/>
      <c r="W3" s="16"/>
      <c r="X3" s="15"/>
      <c r="Y3" s="15"/>
      <c r="Z3" s="15"/>
      <c r="AA3" s="15"/>
      <c r="AB3" s="17"/>
      <c r="AC3" s="15"/>
      <c r="AD3" s="15"/>
      <c r="AE3" s="15"/>
      <c r="AF3" s="18" t="s">
        <v>2</v>
      </c>
      <c r="AG3" s="18"/>
      <c r="AH3" s="18"/>
      <c r="AI3" s="19"/>
    </row>
    <row r="4" customFormat="false" ht="15" hidden="false" customHeight="true" outlineLevel="0" collapsed="false">
      <c r="A4" s="10"/>
      <c r="B4" s="11"/>
      <c r="C4" s="12"/>
      <c r="D4" s="11"/>
      <c r="E4" s="13"/>
      <c r="F4" s="13"/>
      <c r="G4" s="13"/>
      <c r="H4" s="12"/>
      <c r="I4" s="14"/>
      <c r="J4" s="12"/>
      <c r="K4" s="12"/>
      <c r="L4" s="15"/>
      <c r="M4" s="15"/>
      <c r="N4" s="15"/>
      <c r="O4" s="15"/>
      <c r="P4" s="15"/>
      <c r="Q4" s="15"/>
      <c r="R4" s="15"/>
      <c r="S4" s="15"/>
      <c r="T4" s="15"/>
      <c r="U4" s="15"/>
      <c r="V4" s="11"/>
      <c r="W4" s="16"/>
      <c r="X4" s="15"/>
      <c r="Y4" s="15"/>
      <c r="Z4" s="15"/>
      <c r="AA4" s="15"/>
      <c r="AB4" s="17"/>
      <c r="AC4" s="15"/>
      <c r="AD4" s="15"/>
      <c r="AE4" s="15"/>
      <c r="AF4" s="18" t="s">
        <v>3</v>
      </c>
      <c r="AG4" s="18"/>
      <c r="AH4" s="18"/>
      <c r="AI4" s="19"/>
    </row>
    <row r="5" customFormat="false" ht="15" hidden="false" customHeight="true" outlineLevel="0" collapsed="false">
      <c r="A5" s="10"/>
      <c r="B5" s="11"/>
      <c r="C5" s="12"/>
      <c r="D5" s="11"/>
      <c r="E5" s="13"/>
      <c r="F5" s="13"/>
      <c r="G5" s="13"/>
      <c r="H5" s="12"/>
      <c r="I5" s="14"/>
      <c r="J5" s="12"/>
      <c r="K5" s="12"/>
      <c r="L5" s="15"/>
      <c r="M5" s="15"/>
      <c r="N5" s="15"/>
      <c r="O5" s="15"/>
      <c r="P5" s="15"/>
      <c r="Q5" s="15"/>
      <c r="R5" s="15"/>
      <c r="S5" s="15"/>
      <c r="T5" s="15"/>
      <c r="U5" s="15"/>
      <c r="V5" s="11"/>
      <c r="W5" s="16"/>
      <c r="X5" s="15"/>
      <c r="Y5" s="15"/>
      <c r="Z5" s="15"/>
      <c r="AA5" s="15"/>
      <c r="AB5" s="17"/>
      <c r="AC5" s="15"/>
      <c r="AD5" s="15"/>
      <c r="AE5" s="15"/>
      <c r="AF5" s="18" t="s">
        <v>4</v>
      </c>
      <c r="AG5" s="18"/>
      <c r="AH5" s="18"/>
      <c r="AI5" s="19"/>
    </row>
    <row r="6" customFormat="false" ht="86.25" hidden="false" customHeight="true" outlineLevel="0" collapsed="false">
      <c r="A6" s="10"/>
      <c r="B6" s="11"/>
      <c r="C6" s="12"/>
      <c r="D6" s="11"/>
      <c r="E6" s="20"/>
      <c r="F6" s="20"/>
      <c r="G6" s="20"/>
      <c r="H6" s="12"/>
      <c r="I6" s="14"/>
      <c r="J6" s="12"/>
      <c r="K6" s="12"/>
      <c r="L6" s="15"/>
      <c r="M6" s="15"/>
      <c r="N6" s="15"/>
      <c r="O6" s="15"/>
      <c r="P6" s="15"/>
      <c r="Q6" s="15"/>
      <c r="R6" s="15"/>
      <c r="S6" s="15"/>
      <c r="T6" s="15"/>
      <c r="U6" s="15"/>
      <c r="V6" s="11"/>
      <c r="W6" s="16"/>
      <c r="X6" s="15"/>
      <c r="Y6" s="15"/>
      <c r="Z6" s="15"/>
      <c r="AA6" s="15"/>
      <c r="AB6" s="17"/>
      <c r="AC6" s="15"/>
      <c r="AD6" s="15"/>
      <c r="AE6" s="15"/>
      <c r="AF6" s="21" t="s">
        <v>5</v>
      </c>
      <c r="AG6" s="21"/>
      <c r="AH6" s="21"/>
      <c r="AI6" s="19"/>
    </row>
    <row r="7" customFormat="false" ht="32.25" hidden="false" customHeight="true" outlineLevel="0" collapsed="false">
      <c r="A7" s="22" t="s">
        <v>6</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19"/>
    </row>
    <row r="8" customFormat="false" ht="46.5" hidden="false" customHeight="true" outlineLevel="0" collapsed="false">
      <c r="A8" s="23" t="s">
        <v>7</v>
      </c>
      <c r="B8" s="24" t="s">
        <v>8</v>
      </c>
      <c r="C8" s="24"/>
      <c r="D8" s="24"/>
      <c r="E8" s="24"/>
      <c r="F8" s="24"/>
      <c r="G8" s="24"/>
      <c r="H8" s="24" t="s">
        <v>9</v>
      </c>
      <c r="I8" s="24"/>
      <c r="J8" s="24"/>
      <c r="K8" s="24"/>
      <c r="L8" s="25"/>
      <c r="M8" s="25"/>
      <c r="N8" s="25"/>
      <c r="O8" s="25"/>
      <c r="P8" s="25"/>
      <c r="Q8" s="25"/>
      <c r="R8" s="25"/>
      <c r="S8" s="25"/>
      <c r="T8" s="25"/>
      <c r="U8" s="26" t="s">
        <v>10</v>
      </c>
      <c r="V8" s="27" t="s">
        <v>10</v>
      </c>
      <c r="W8" s="27"/>
      <c r="X8" s="27"/>
      <c r="Y8" s="27"/>
      <c r="Z8" s="27"/>
      <c r="AA8" s="27"/>
      <c r="AB8" s="27"/>
      <c r="AC8" s="27"/>
      <c r="AD8" s="27"/>
      <c r="AE8" s="27"/>
      <c r="AF8" s="24" t="s">
        <v>11</v>
      </c>
      <c r="AG8" s="24"/>
      <c r="AH8" s="24"/>
    </row>
    <row r="9" customFormat="false" ht="47.25" hidden="false" customHeight="true" outlineLevel="0" collapsed="false">
      <c r="A9" s="23"/>
      <c r="B9" s="27" t="s">
        <v>12</v>
      </c>
      <c r="C9" s="24" t="s">
        <v>13</v>
      </c>
      <c r="D9" s="24" t="s">
        <v>14</v>
      </c>
      <c r="E9" s="24"/>
      <c r="F9" s="24"/>
      <c r="G9" s="24"/>
      <c r="H9" s="24" t="s">
        <v>15</v>
      </c>
      <c r="I9" s="28" t="s">
        <v>16</v>
      </c>
      <c r="J9" s="24" t="s">
        <v>17</v>
      </c>
      <c r="K9" s="24" t="s">
        <v>18</v>
      </c>
      <c r="L9" s="24" t="s">
        <v>19</v>
      </c>
      <c r="M9" s="24"/>
      <c r="N9" s="24"/>
      <c r="O9" s="24"/>
      <c r="P9" s="24"/>
      <c r="Q9" s="24"/>
      <c r="R9" s="24"/>
      <c r="S9" s="24"/>
      <c r="T9" s="24"/>
      <c r="U9" s="24"/>
      <c r="V9" s="24"/>
      <c r="W9" s="24"/>
      <c r="X9" s="24"/>
      <c r="Y9" s="29" t="s">
        <v>20</v>
      </c>
      <c r="Z9" s="29"/>
      <c r="AA9" s="29"/>
      <c r="AB9" s="29" t="s">
        <v>21</v>
      </c>
      <c r="AC9" s="29"/>
      <c r="AD9" s="29"/>
      <c r="AE9" s="29"/>
      <c r="AF9" s="30" t="s">
        <v>22</v>
      </c>
      <c r="AG9" s="31" t="s">
        <v>23</v>
      </c>
      <c r="AH9" s="25" t="s">
        <v>24</v>
      </c>
    </row>
    <row r="10" customFormat="false" ht="78.75" hidden="false" customHeight="false" outlineLevel="0" collapsed="false">
      <c r="A10" s="23"/>
      <c r="B10" s="27"/>
      <c r="C10" s="24"/>
      <c r="D10" s="24"/>
      <c r="E10" s="24"/>
      <c r="F10" s="24"/>
      <c r="G10" s="24"/>
      <c r="H10" s="24"/>
      <c r="I10" s="28"/>
      <c r="J10" s="24"/>
      <c r="K10" s="24"/>
      <c r="L10" s="24" t="s">
        <v>25</v>
      </c>
      <c r="M10" s="24"/>
      <c r="N10" s="24"/>
      <c r="O10" s="24"/>
      <c r="P10" s="24"/>
      <c r="Q10" s="24"/>
      <c r="R10" s="24"/>
      <c r="S10" s="24"/>
      <c r="T10" s="24"/>
      <c r="U10" s="26" t="s">
        <v>25</v>
      </c>
      <c r="V10" s="27" t="s">
        <v>25</v>
      </c>
      <c r="W10" s="32" t="s">
        <v>26</v>
      </c>
      <c r="X10" s="24" t="s">
        <v>27</v>
      </c>
      <c r="Y10" s="27" t="s">
        <v>28</v>
      </c>
      <c r="Z10" s="27" t="s">
        <v>26</v>
      </c>
      <c r="AA10" s="24" t="s">
        <v>29</v>
      </c>
      <c r="AB10" s="24" t="s">
        <v>28</v>
      </c>
      <c r="AC10" s="24" t="s">
        <v>30</v>
      </c>
      <c r="AD10" s="24" t="s">
        <v>31</v>
      </c>
      <c r="AE10" s="24" t="s">
        <v>32</v>
      </c>
      <c r="AF10" s="30"/>
      <c r="AG10" s="31"/>
      <c r="AH10" s="25"/>
    </row>
    <row r="11" customFormat="false" ht="15.75" hidden="false" customHeight="true" outlineLevel="0" collapsed="false">
      <c r="A11" s="33"/>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row>
    <row r="12" s="39" customFormat="true" ht="135" hidden="false" customHeight="true" outlineLevel="0" collapsed="false">
      <c r="A12" s="34" t="s">
        <v>33</v>
      </c>
      <c r="B12" s="35" t="s">
        <v>34</v>
      </c>
      <c r="C12" s="36" t="s">
        <v>35</v>
      </c>
      <c r="D12" s="35" t="s">
        <v>36</v>
      </c>
      <c r="E12" s="35"/>
      <c r="F12" s="35"/>
      <c r="G12" s="37"/>
      <c r="H12" s="36" t="s">
        <v>37</v>
      </c>
      <c r="I12" s="36" t="n">
        <v>8</v>
      </c>
      <c r="J12" s="36" t="n">
        <v>3</v>
      </c>
      <c r="K12" s="36" t="n">
        <v>2.25</v>
      </c>
      <c r="L12" s="37"/>
      <c r="M12" s="37"/>
      <c r="N12" s="37"/>
      <c r="O12" s="37"/>
      <c r="P12" s="37"/>
      <c r="Q12" s="37"/>
      <c r="R12" s="37"/>
      <c r="S12" s="37"/>
      <c r="T12" s="37"/>
      <c r="U12" s="37"/>
      <c r="V12" s="35" t="s">
        <v>38</v>
      </c>
      <c r="W12" s="38" t="n">
        <v>1156733023578</v>
      </c>
      <c r="X12" s="37" t="s">
        <v>39</v>
      </c>
      <c r="Y12" s="37"/>
      <c r="Z12" s="37"/>
      <c r="AA12" s="37"/>
      <c r="AB12" s="37"/>
      <c r="AC12" s="37"/>
      <c r="AD12" s="37"/>
      <c r="AE12" s="37"/>
      <c r="AF12" s="36" t="s">
        <v>40</v>
      </c>
      <c r="AG12" s="35" t="s">
        <v>41</v>
      </c>
      <c r="AH12" s="36" t="s">
        <v>35</v>
      </c>
    </row>
    <row r="13" s="39" customFormat="true" ht="135" hidden="false" customHeight="true" outlineLevel="0" collapsed="false">
      <c r="A13" s="34" t="s">
        <v>42</v>
      </c>
      <c r="B13" s="35" t="s">
        <v>43</v>
      </c>
      <c r="C13" s="36" t="s">
        <v>44</v>
      </c>
      <c r="D13" s="35" t="s">
        <v>36</v>
      </c>
      <c r="E13" s="35"/>
      <c r="F13" s="35"/>
      <c r="G13" s="37"/>
      <c r="H13" s="36" t="s">
        <v>37</v>
      </c>
      <c r="I13" s="36" t="n">
        <v>8</v>
      </c>
      <c r="J13" s="36" t="n">
        <v>2</v>
      </c>
      <c r="K13" s="36" t="n">
        <v>1.5</v>
      </c>
      <c r="L13" s="37"/>
      <c r="M13" s="37"/>
      <c r="N13" s="37"/>
      <c r="O13" s="37"/>
      <c r="P13" s="37"/>
      <c r="Q13" s="37"/>
      <c r="R13" s="37"/>
      <c r="S13" s="37"/>
      <c r="T13" s="37"/>
      <c r="U13" s="37"/>
      <c r="V13" s="35" t="s">
        <v>38</v>
      </c>
      <c r="W13" s="38" t="n">
        <v>1156733023578</v>
      </c>
      <c r="X13" s="37" t="s">
        <v>39</v>
      </c>
      <c r="Y13" s="37"/>
      <c r="Z13" s="37"/>
      <c r="AA13" s="37"/>
      <c r="AB13" s="37"/>
      <c r="AC13" s="37"/>
      <c r="AD13" s="37"/>
      <c r="AE13" s="37"/>
      <c r="AF13" s="36" t="s">
        <v>40</v>
      </c>
      <c r="AG13" s="35" t="s">
        <v>45</v>
      </c>
      <c r="AH13" s="36" t="s">
        <v>44</v>
      </c>
    </row>
    <row r="14" s="39" customFormat="true" ht="135" hidden="false" customHeight="true" outlineLevel="0" collapsed="false">
      <c r="A14" s="34" t="s">
        <v>46</v>
      </c>
      <c r="B14" s="35" t="s">
        <v>47</v>
      </c>
      <c r="C14" s="36" t="s">
        <v>48</v>
      </c>
      <c r="D14" s="35" t="s">
        <v>36</v>
      </c>
      <c r="E14" s="35"/>
      <c r="F14" s="35"/>
      <c r="G14" s="37"/>
      <c r="H14" s="36" t="s">
        <v>49</v>
      </c>
      <c r="I14" s="36" t="n">
        <v>2</v>
      </c>
      <c r="J14" s="36" t="n">
        <v>2</v>
      </c>
      <c r="K14" s="36" t="n">
        <v>1.5</v>
      </c>
      <c r="L14" s="37"/>
      <c r="M14" s="37"/>
      <c r="N14" s="37"/>
      <c r="O14" s="37"/>
      <c r="P14" s="37"/>
      <c r="Q14" s="37"/>
      <c r="R14" s="37"/>
      <c r="S14" s="37"/>
      <c r="T14" s="37"/>
      <c r="U14" s="37"/>
      <c r="V14" s="35" t="s">
        <v>38</v>
      </c>
      <c r="W14" s="38" t="n">
        <v>1156733023578</v>
      </c>
      <c r="X14" s="37" t="s">
        <v>39</v>
      </c>
      <c r="Y14" s="37"/>
      <c r="Z14" s="37"/>
      <c r="AA14" s="37"/>
      <c r="AB14" s="37"/>
      <c r="AC14" s="37"/>
      <c r="AD14" s="37"/>
      <c r="AE14" s="37"/>
      <c r="AF14" s="36" t="s">
        <v>40</v>
      </c>
      <c r="AG14" s="35" t="s">
        <v>50</v>
      </c>
      <c r="AH14" s="36" t="s">
        <v>48</v>
      </c>
    </row>
    <row r="15" s="39" customFormat="true" ht="135" hidden="false" customHeight="true" outlineLevel="0" collapsed="false">
      <c r="A15" s="34" t="s">
        <v>51</v>
      </c>
      <c r="B15" s="35" t="s">
        <v>52</v>
      </c>
      <c r="C15" s="36" t="s">
        <v>53</v>
      </c>
      <c r="D15" s="35" t="s">
        <v>36</v>
      </c>
      <c r="E15" s="35"/>
      <c r="F15" s="35"/>
      <c r="G15" s="37"/>
      <c r="H15" s="36" t="s">
        <v>49</v>
      </c>
      <c r="I15" s="36" t="n">
        <v>1</v>
      </c>
      <c r="J15" s="36" t="n">
        <v>1</v>
      </c>
      <c r="K15" s="36" t="n">
        <v>0.75</v>
      </c>
      <c r="L15" s="37"/>
      <c r="M15" s="37"/>
      <c r="N15" s="37"/>
      <c r="O15" s="37"/>
      <c r="P15" s="37"/>
      <c r="Q15" s="37"/>
      <c r="R15" s="37"/>
      <c r="S15" s="37"/>
      <c r="T15" s="37"/>
      <c r="U15" s="37"/>
      <c r="V15" s="35" t="s">
        <v>38</v>
      </c>
      <c r="W15" s="38" t="n">
        <v>1156733023578</v>
      </c>
      <c r="X15" s="37" t="s">
        <v>39</v>
      </c>
      <c r="Y15" s="37"/>
      <c r="Z15" s="37"/>
      <c r="AA15" s="37"/>
      <c r="AB15" s="37"/>
      <c r="AC15" s="37"/>
      <c r="AD15" s="37"/>
      <c r="AE15" s="37"/>
      <c r="AF15" s="36" t="s">
        <v>40</v>
      </c>
      <c r="AG15" s="35" t="s">
        <v>54</v>
      </c>
      <c r="AH15" s="36" t="s">
        <v>53</v>
      </c>
    </row>
    <row r="16" s="39" customFormat="true" ht="90" hidden="false" customHeight="true" outlineLevel="0" collapsed="false">
      <c r="A16" s="34" t="s">
        <v>55</v>
      </c>
      <c r="B16" s="35" t="s">
        <v>56</v>
      </c>
      <c r="C16" s="36" t="s">
        <v>57</v>
      </c>
      <c r="D16" s="35" t="s">
        <v>36</v>
      </c>
      <c r="E16" s="35"/>
      <c r="F16" s="35"/>
      <c r="G16" s="37"/>
      <c r="H16" s="36" t="s">
        <v>58</v>
      </c>
      <c r="I16" s="36" t="n">
        <v>2</v>
      </c>
      <c r="J16" s="36" t="n">
        <v>2</v>
      </c>
      <c r="K16" s="36" t="n">
        <v>1.5</v>
      </c>
      <c r="L16" s="37"/>
      <c r="M16" s="37"/>
      <c r="N16" s="37"/>
      <c r="O16" s="37"/>
      <c r="P16" s="37"/>
      <c r="Q16" s="37"/>
      <c r="R16" s="37"/>
      <c r="S16" s="37"/>
      <c r="T16" s="37"/>
      <c r="U16" s="37"/>
      <c r="V16" s="35" t="s">
        <v>59</v>
      </c>
      <c r="W16" s="38" t="n">
        <v>1156733023578</v>
      </c>
      <c r="X16" s="37" t="s">
        <v>60</v>
      </c>
      <c r="Y16" s="37"/>
      <c r="Z16" s="37"/>
      <c r="AA16" s="37"/>
      <c r="AB16" s="37"/>
      <c r="AC16" s="37"/>
      <c r="AD16" s="37"/>
      <c r="AE16" s="37"/>
      <c r="AF16" s="36" t="s">
        <v>61</v>
      </c>
      <c r="AG16" s="35" t="s">
        <v>62</v>
      </c>
      <c r="AH16" s="36" t="s">
        <v>63</v>
      </c>
    </row>
    <row r="17" s="39" customFormat="true" ht="135" hidden="false" customHeight="true" outlineLevel="0" collapsed="false">
      <c r="A17" s="34" t="s">
        <v>64</v>
      </c>
      <c r="B17" s="35" t="s">
        <v>65</v>
      </c>
      <c r="C17" s="36" t="s">
        <v>66</v>
      </c>
      <c r="D17" s="35" t="s">
        <v>67</v>
      </c>
      <c r="E17" s="35"/>
      <c r="F17" s="35"/>
      <c r="G17" s="37"/>
      <c r="H17" s="36" t="s">
        <v>49</v>
      </c>
      <c r="I17" s="36" t="n">
        <v>1</v>
      </c>
      <c r="J17" s="36" t="n">
        <v>1</v>
      </c>
      <c r="K17" s="36" t="n">
        <v>0.75</v>
      </c>
      <c r="L17" s="37"/>
      <c r="M17" s="37"/>
      <c r="N17" s="37"/>
      <c r="O17" s="37"/>
      <c r="P17" s="37"/>
      <c r="Q17" s="37"/>
      <c r="R17" s="37"/>
      <c r="S17" s="37"/>
      <c r="T17" s="37"/>
      <c r="U17" s="37"/>
      <c r="V17" s="35"/>
      <c r="W17" s="38"/>
      <c r="X17" s="37"/>
      <c r="Y17" s="37" t="s">
        <v>68</v>
      </c>
      <c r="Z17" s="37"/>
      <c r="AA17" s="37" t="s">
        <v>69</v>
      </c>
      <c r="AB17" s="37"/>
      <c r="AC17" s="37"/>
      <c r="AD17" s="37"/>
      <c r="AE17" s="37"/>
      <c r="AF17" s="36" t="s">
        <v>70</v>
      </c>
      <c r="AG17" s="35" t="s">
        <v>71</v>
      </c>
      <c r="AH17" s="36" t="s">
        <v>72</v>
      </c>
    </row>
    <row r="18" s="39" customFormat="true" ht="135" hidden="false" customHeight="true" outlineLevel="0" collapsed="false">
      <c r="A18" s="34" t="s">
        <v>73</v>
      </c>
      <c r="B18" s="35" t="s">
        <v>74</v>
      </c>
      <c r="C18" s="36" t="s">
        <v>75</v>
      </c>
      <c r="D18" s="35" t="s">
        <v>36</v>
      </c>
      <c r="E18" s="35"/>
      <c r="F18" s="35"/>
      <c r="G18" s="37"/>
      <c r="H18" s="36" t="s">
        <v>49</v>
      </c>
      <c r="I18" s="36" t="n">
        <v>2</v>
      </c>
      <c r="J18" s="36" t="n">
        <v>2</v>
      </c>
      <c r="K18" s="36" t="n">
        <v>1.5</v>
      </c>
      <c r="L18" s="37"/>
      <c r="M18" s="37"/>
      <c r="N18" s="37"/>
      <c r="O18" s="37"/>
      <c r="P18" s="37"/>
      <c r="Q18" s="37"/>
      <c r="R18" s="37"/>
      <c r="S18" s="37"/>
      <c r="T18" s="37"/>
      <c r="U18" s="37"/>
      <c r="V18" s="35" t="s">
        <v>38</v>
      </c>
      <c r="W18" s="38" t="n">
        <v>1156733023578</v>
      </c>
      <c r="X18" s="37" t="s">
        <v>39</v>
      </c>
      <c r="Y18" s="37"/>
      <c r="Z18" s="37"/>
      <c r="AA18" s="37"/>
      <c r="AB18" s="37"/>
      <c r="AC18" s="37"/>
      <c r="AD18" s="37"/>
      <c r="AE18" s="37"/>
      <c r="AF18" s="36" t="s">
        <v>40</v>
      </c>
      <c r="AG18" s="35" t="s">
        <v>76</v>
      </c>
      <c r="AH18" s="36" t="s">
        <v>75</v>
      </c>
    </row>
    <row r="19" s="40" customFormat="true" ht="135" hidden="false" customHeight="true" outlineLevel="0" collapsed="false">
      <c r="A19" s="34" t="s">
        <v>77</v>
      </c>
      <c r="B19" s="35" t="s">
        <v>78</v>
      </c>
      <c r="C19" s="36" t="s">
        <v>79</v>
      </c>
      <c r="D19" s="35" t="s">
        <v>36</v>
      </c>
      <c r="E19" s="35"/>
      <c r="F19" s="35"/>
      <c r="G19" s="37"/>
      <c r="H19" s="36" t="s">
        <v>37</v>
      </c>
      <c r="I19" s="36" t="n">
        <v>8</v>
      </c>
      <c r="J19" s="36" t="n">
        <v>3</v>
      </c>
      <c r="K19" s="36" t="n">
        <v>2</v>
      </c>
      <c r="L19" s="37"/>
      <c r="M19" s="37"/>
      <c r="N19" s="37"/>
      <c r="O19" s="37"/>
      <c r="P19" s="37"/>
      <c r="Q19" s="37"/>
      <c r="R19" s="37"/>
      <c r="S19" s="37"/>
      <c r="T19" s="37"/>
      <c r="U19" s="37"/>
      <c r="V19" s="35" t="s">
        <v>38</v>
      </c>
      <c r="W19" s="38" t="n">
        <v>1156733023578</v>
      </c>
      <c r="X19" s="37" t="s">
        <v>39</v>
      </c>
      <c r="Y19" s="37" t="s">
        <v>80</v>
      </c>
      <c r="Z19" s="37"/>
      <c r="AA19" s="37" t="s">
        <v>81</v>
      </c>
      <c r="AB19" s="37"/>
      <c r="AC19" s="37"/>
      <c r="AD19" s="37"/>
      <c r="AE19" s="37"/>
      <c r="AF19" s="36" t="s">
        <v>82</v>
      </c>
      <c r="AG19" s="35" t="s">
        <v>83</v>
      </c>
      <c r="AH19" s="36" t="s">
        <v>79</v>
      </c>
    </row>
    <row r="20" s="39" customFormat="true" ht="135" hidden="false" customHeight="true" outlineLevel="0" collapsed="false">
      <c r="A20" s="34" t="n">
        <f aca="false">A19+1</f>
        <v>9</v>
      </c>
      <c r="B20" s="35" t="s">
        <v>84</v>
      </c>
      <c r="C20" s="36" t="s">
        <v>85</v>
      </c>
      <c r="D20" s="35" t="s">
        <v>36</v>
      </c>
      <c r="E20" s="35"/>
      <c r="F20" s="35"/>
      <c r="G20" s="37"/>
      <c r="H20" s="36" t="s">
        <v>37</v>
      </c>
      <c r="I20" s="36" t="n">
        <v>8</v>
      </c>
      <c r="J20" s="36" t="n">
        <v>2</v>
      </c>
      <c r="K20" s="36" t="n">
        <v>1.25</v>
      </c>
      <c r="L20" s="37"/>
      <c r="M20" s="37"/>
      <c r="N20" s="37"/>
      <c r="O20" s="37"/>
      <c r="P20" s="37"/>
      <c r="Q20" s="37"/>
      <c r="R20" s="37"/>
      <c r="S20" s="37"/>
      <c r="T20" s="37"/>
      <c r="U20" s="37"/>
      <c r="V20" s="35" t="s">
        <v>38</v>
      </c>
      <c r="W20" s="38" t="n">
        <v>1156733023578</v>
      </c>
      <c r="X20" s="37" t="s">
        <v>39</v>
      </c>
      <c r="Y20" s="37"/>
      <c r="Z20" s="37"/>
      <c r="AA20" s="37"/>
      <c r="AB20" s="37"/>
      <c r="AC20" s="37"/>
      <c r="AD20" s="37"/>
      <c r="AE20" s="37"/>
      <c r="AF20" s="36" t="s">
        <v>86</v>
      </c>
      <c r="AG20" s="35" t="s">
        <v>87</v>
      </c>
      <c r="AH20" s="36" t="s">
        <v>85</v>
      </c>
    </row>
    <row r="21" s="39" customFormat="true" ht="135" hidden="false" customHeight="true" outlineLevel="0" collapsed="false">
      <c r="A21" s="34" t="n">
        <f aca="false">A20+1</f>
        <v>10</v>
      </c>
      <c r="B21" s="35" t="s">
        <v>88</v>
      </c>
      <c r="C21" s="36" t="s">
        <v>89</v>
      </c>
      <c r="D21" s="35" t="s">
        <v>36</v>
      </c>
      <c r="E21" s="35"/>
      <c r="F21" s="35"/>
      <c r="G21" s="37"/>
      <c r="H21" s="36" t="s">
        <v>49</v>
      </c>
      <c r="I21" s="36" t="n">
        <v>2</v>
      </c>
      <c r="J21" s="36" t="n">
        <v>2</v>
      </c>
      <c r="K21" s="36" t="n">
        <v>1.5</v>
      </c>
      <c r="L21" s="37"/>
      <c r="M21" s="37"/>
      <c r="N21" s="37"/>
      <c r="O21" s="37"/>
      <c r="P21" s="37"/>
      <c r="Q21" s="37"/>
      <c r="R21" s="37"/>
      <c r="S21" s="37"/>
      <c r="T21" s="37"/>
      <c r="U21" s="37"/>
      <c r="V21" s="35" t="s">
        <v>38</v>
      </c>
      <c r="W21" s="38" t="n">
        <v>1156733023578</v>
      </c>
      <c r="X21" s="37" t="s">
        <v>39</v>
      </c>
      <c r="Y21" s="37"/>
      <c r="Z21" s="37"/>
      <c r="AA21" s="37"/>
      <c r="AB21" s="37"/>
      <c r="AC21" s="37"/>
      <c r="AD21" s="37"/>
      <c r="AE21" s="37"/>
      <c r="AF21" s="36" t="s">
        <v>40</v>
      </c>
      <c r="AG21" s="35" t="s">
        <v>90</v>
      </c>
      <c r="AH21" s="36" t="s">
        <v>89</v>
      </c>
    </row>
    <row r="22" s="39" customFormat="true" ht="135" hidden="false" customHeight="true" outlineLevel="0" collapsed="false">
      <c r="A22" s="34" t="n">
        <f aca="false">A21+1</f>
        <v>11</v>
      </c>
      <c r="B22" s="35" t="s">
        <v>91</v>
      </c>
      <c r="C22" s="36" t="s">
        <v>92</v>
      </c>
      <c r="D22" s="35" t="s">
        <v>36</v>
      </c>
      <c r="E22" s="35"/>
      <c r="F22" s="35"/>
      <c r="G22" s="37"/>
      <c r="H22" s="36" t="s">
        <v>49</v>
      </c>
      <c r="I22" s="36" t="n">
        <v>1</v>
      </c>
      <c r="J22" s="36" t="n">
        <v>1</v>
      </c>
      <c r="K22" s="36" t="n">
        <v>0.75</v>
      </c>
      <c r="L22" s="37"/>
      <c r="M22" s="37"/>
      <c r="N22" s="37"/>
      <c r="O22" s="37"/>
      <c r="P22" s="37"/>
      <c r="Q22" s="37"/>
      <c r="R22" s="37"/>
      <c r="S22" s="37"/>
      <c r="T22" s="37"/>
      <c r="U22" s="37"/>
      <c r="V22" s="35" t="s">
        <v>38</v>
      </c>
      <c r="W22" s="38" t="n">
        <v>1156733023578</v>
      </c>
      <c r="X22" s="37" t="s">
        <v>39</v>
      </c>
      <c r="Y22" s="37"/>
      <c r="Z22" s="37"/>
      <c r="AA22" s="37"/>
      <c r="AB22" s="37"/>
      <c r="AC22" s="37"/>
      <c r="AD22" s="37"/>
      <c r="AE22" s="37"/>
      <c r="AF22" s="36" t="s">
        <v>40</v>
      </c>
      <c r="AG22" s="35" t="s">
        <v>93</v>
      </c>
      <c r="AH22" s="36" t="s">
        <v>92</v>
      </c>
    </row>
    <row r="23" s="39" customFormat="true" ht="135" hidden="false" customHeight="false" outlineLevel="0" collapsed="false">
      <c r="A23" s="34" t="n">
        <f aca="false">A22+1</f>
        <v>12</v>
      </c>
      <c r="B23" s="35" t="s">
        <v>94</v>
      </c>
      <c r="C23" s="36" t="s">
        <v>95</v>
      </c>
      <c r="D23" s="35" t="s">
        <v>36</v>
      </c>
      <c r="E23" s="35"/>
      <c r="F23" s="35"/>
      <c r="G23" s="37"/>
      <c r="H23" s="36" t="s">
        <v>49</v>
      </c>
      <c r="I23" s="36" t="n">
        <v>1</v>
      </c>
      <c r="J23" s="36" t="n">
        <v>1</v>
      </c>
      <c r="K23" s="36" t="n">
        <v>0.75</v>
      </c>
      <c r="L23" s="37"/>
      <c r="M23" s="37"/>
      <c r="N23" s="37"/>
      <c r="O23" s="37"/>
      <c r="P23" s="37"/>
      <c r="Q23" s="37"/>
      <c r="R23" s="37"/>
      <c r="S23" s="37"/>
      <c r="T23" s="37"/>
      <c r="U23" s="37"/>
      <c r="V23" s="35" t="s">
        <v>38</v>
      </c>
      <c r="W23" s="38" t="n">
        <v>1156733023578</v>
      </c>
      <c r="X23" s="37" t="s">
        <v>39</v>
      </c>
      <c r="Y23" s="37"/>
      <c r="Z23" s="37"/>
      <c r="AA23" s="37"/>
      <c r="AB23" s="37"/>
      <c r="AC23" s="37"/>
      <c r="AD23" s="37"/>
      <c r="AE23" s="37"/>
      <c r="AF23" s="36" t="s">
        <v>96</v>
      </c>
      <c r="AG23" s="35" t="s">
        <v>97</v>
      </c>
      <c r="AH23" s="36" t="s">
        <v>98</v>
      </c>
    </row>
    <row r="24" s="39" customFormat="true" ht="135" hidden="false" customHeight="false" outlineLevel="0" collapsed="false">
      <c r="A24" s="34" t="n">
        <f aca="false">A23+1</f>
        <v>13</v>
      </c>
      <c r="B24" s="35" t="s">
        <v>99</v>
      </c>
      <c r="C24" s="36" t="s">
        <v>100</v>
      </c>
      <c r="D24" s="35" t="s">
        <v>36</v>
      </c>
      <c r="E24" s="35"/>
      <c r="F24" s="35"/>
      <c r="G24" s="37"/>
      <c r="H24" s="36" t="s">
        <v>49</v>
      </c>
      <c r="I24" s="36" t="n">
        <v>1</v>
      </c>
      <c r="J24" s="36" t="n">
        <v>1</v>
      </c>
      <c r="K24" s="36" t="n">
        <v>0.75</v>
      </c>
      <c r="L24" s="37"/>
      <c r="M24" s="37"/>
      <c r="N24" s="37"/>
      <c r="O24" s="37"/>
      <c r="P24" s="37"/>
      <c r="Q24" s="37"/>
      <c r="R24" s="37"/>
      <c r="S24" s="37"/>
      <c r="T24" s="37"/>
      <c r="U24" s="37"/>
      <c r="V24" s="35" t="s">
        <v>38</v>
      </c>
      <c r="W24" s="38" t="n">
        <v>1156733023578</v>
      </c>
      <c r="X24" s="37" t="s">
        <v>39</v>
      </c>
      <c r="Y24" s="37"/>
      <c r="Z24" s="37"/>
      <c r="AA24" s="37"/>
      <c r="AB24" s="37"/>
      <c r="AC24" s="37"/>
      <c r="AD24" s="37"/>
      <c r="AE24" s="37"/>
      <c r="AF24" s="36" t="s">
        <v>96</v>
      </c>
      <c r="AG24" s="35" t="s">
        <v>97</v>
      </c>
      <c r="AH24" s="36" t="s">
        <v>98</v>
      </c>
    </row>
    <row r="25" s="40" customFormat="true" ht="135" hidden="false" customHeight="true" outlineLevel="0" collapsed="false">
      <c r="A25" s="34" t="n">
        <f aca="false">A24+1</f>
        <v>14</v>
      </c>
      <c r="B25" s="35" t="s">
        <v>101</v>
      </c>
      <c r="C25" s="36" t="s">
        <v>102</v>
      </c>
      <c r="D25" s="35" t="s">
        <v>36</v>
      </c>
      <c r="E25" s="35"/>
      <c r="F25" s="35"/>
      <c r="G25" s="37"/>
      <c r="H25" s="36" t="s">
        <v>49</v>
      </c>
      <c r="I25" s="36" t="n">
        <v>1</v>
      </c>
      <c r="J25" s="36" t="n">
        <v>1</v>
      </c>
      <c r="K25" s="36" t="n">
        <v>0.75</v>
      </c>
      <c r="L25" s="37"/>
      <c r="M25" s="37"/>
      <c r="N25" s="37"/>
      <c r="O25" s="37"/>
      <c r="P25" s="37"/>
      <c r="Q25" s="37"/>
      <c r="R25" s="37"/>
      <c r="S25" s="37"/>
      <c r="T25" s="37"/>
      <c r="U25" s="37"/>
      <c r="V25" s="35" t="s">
        <v>38</v>
      </c>
      <c r="W25" s="38" t="n">
        <v>1156733023578</v>
      </c>
      <c r="X25" s="37" t="s">
        <v>39</v>
      </c>
      <c r="Y25" s="37"/>
      <c r="Z25" s="37"/>
      <c r="AA25" s="37"/>
      <c r="AB25" s="37"/>
      <c r="AC25" s="37"/>
      <c r="AD25" s="37"/>
      <c r="AE25" s="37"/>
      <c r="AF25" s="36" t="s">
        <v>40</v>
      </c>
      <c r="AG25" s="35" t="s">
        <v>103</v>
      </c>
      <c r="AH25" s="36" t="s">
        <v>102</v>
      </c>
    </row>
    <row r="26" s="40" customFormat="true" ht="135" hidden="false" customHeight="true" outlineLevel="0" collapsed="false">
      <c r="A26" s="34" t="n">
        <f aca="false">A25+1</f>
        <v>15</v>
      </c>
      <c r="B26" s="35" t="s">
        <v>104</v>
      </c>
      <c r="C26" s="36" t="s">
        <v>105</v>
      </c>
      <c r="D26" s="35" t="s">
        <v>36</v>
      </c>
      <c r="E26" s="35"/>
      <c r="F26" s="35"/>
      <c r="G26" s="37"/>
      <c r="H26" s="36" t="s">
        <v>49</v>
      </c>
      <c r="I26" s="36" t="n">
        <v>1</v>
      </c>
      <c r="J26" s="36" t="n">
        <v>1</v>
      </c>
      <c r="K26" s="36" t="n">
        <v>0.75</v>
      </c>
      <c r="L26" s="37"/>
      <c r="M26" s="37"/>
      <c r="N26" s="37"/>
      <c r="O26" s="37"/>
      <c r="P26" s="37"/>
      <c r="Q26" s="37"/>
      <c r="R26" s="37"/>
      <c r="S26" s="37"/>
      <c r="T26" s="37"/>
      <c r="U26" s="37"/>
      <c r="V26" s="35" t="s">
        <v>38</v>
      </c>
      <c r="W26" s="38" t="n">
        <v>1156733023578</v>
      </c>
      <c r="X26" s="37" t="s">
        <v>39</v>
      </c>
      <c r="Y26" s="37"/>
      <c r="Z26" s="37"/>
      <c r="AA26" s="37"/>
      <c r="AB26" s="37"/>
      <c r="AC26" s="37"/>
      <c r="AD26" s="37"/>
      <c r="AE26" s="37"/>
      <c r="AF26" s="36" t="s">
        <v>40</v>
      </c>
      <c r="AG26" s="35" t="s">
        <v>106</v>
      </c>
      <c r="AH26" s="36" t="s">
        <v>105</v>
      </c>
    </row>
    <row r="27" s="39" customFormat="true" ht="135" hidden="false" customHeight="true" outlineLevel="0" collapsed="false">
      <c r="A27" s="34" t="n">
        <f aca="false">A26+1</f>
        <v>16</v>
      </c>
      <c r="B27" s="35" t="s">
        <v>107</v>
      </c>
      <c r="C27" s="36" t="s">
        <v>108</v>
      </c>
      <c r="D27" s="35" t="s">
        <v>36</v>
      </c>
      <c r="E27" s="35"/>
      <c r="F27" s="35"/>
      <c r="G27" s="37"/>
      <c r="H27" s="36" t="s">
        <v>49</v>
      </c>
      <c r="I27" s="36" t="n">
        <v>1</v>
      </c>
      <c r="J27" s="36" t="n">
        <v>1</v>
      </c>
      <c r="K27" s="36" t="n">
        <v>0.75</v>
      </c>
      <c r="L27" s="37"/>
      <c r="M27" s="37"/>
      <c r="N27" s="37"/>
      <c r="O27" s="37"/>
      <c r="P27" s="37"/>
      <c r="Q27" s="37"/>
      <c r="R27" s="37"/>
      <c r="S27" s="37"/>
      <c r="T27" s="37"/>
      <c r="U27" s="37"/>
      <c r="V27" s="35" t="s">
        <v>38</v>
      </c>
      <c r="W27" s="38" t="n">
        <v>1156733023578</v>
      </c>
      <c r="X27" s="37" t="s">
        <v>39</v>
      </c>
      <c r="Y27" s="37"/>
      <c r="Z27" s="37"/>
      <c r="AA27" s="37"/>
      <c r="AB27" s="37"/>
      <c r="AC27" s="37"/>
      <c r="AD27" s="37"/>
      <c r="AE27" s="37"/>
      <c r="AF27" s="36" t="s">
        <v>40</v>
      </c>
      <c r="AG27" s="35" t="s">
        <v>109</v>
      </c>
      <c r="AH27" s="36" t="s">
        <v>110</v>
      </c>
    </row>
    <row r="28" s="39" customFormat="true" ht="135" hidden="false" customHeight="true" outlineLevel="0" collapsed="false">
      <c r="A28" s="34" t="n">
        <f aca="false">A27+1</f>
        <v>17</v>
      </c>
      <c r="B28" s="35" t="s">
        <v>111</v>
      </c>
      <c r="C28" s="36" t="s">
        <v>112</v>
      </c>
      <c r="D28" s="35" t="s">
        <v>36</v>
      </c>
      <c r="E28" s="35"/>
      <c r="F28" s="35"/>
      <c r="G28" s="37"/>
      <c r="H28" s="36" t="s">
        <v>49</v>
      </c>
      <c r="I28" s="36" t="n">
        <v>1</v>
      </c>
      <c r="J28" s="36" t="n">
        <v>1</v>
      </c>
      <c r="K28" s="36" t="n">
        <v>0.75</v>
      </c>
      <c r="L28" s="37"/>
      <c r="M28" s="37"/>
      <c r="N28" s="37"/>
      <c r="O28" s="37"/>
      <c r="P28" s="37"/>
      <c r="Q28" s="37"/>
      <c r="R28" s="37"/>
      <c r="S28" s="37"/>
      <c r="T28" s="37"/>
      <c r="U28" s="37"/>
      <c r="V28" s="35" t="s">
        <v>38</v>
      </c>
      <c r="W28" s="38" t="n">
        <v>1156733023578</v>
      </c>
      <c r="X28" s="37" t="s">
        <v>39</v>
      </c>
      <c r="Y28" s="37"/>
      <c r="Z28" s="37"/>
      <c r="AA28" s="37"/>
      <c r="AB28" s="37"/>
      <c r="AC28" s="37"/>
      <c r="AD28" s="37"/>
      <c r="AE28" s="37"/>
      <c r="AF28" s="36" t="s">
        <v>40</v>
      </c>
      <c r="AG28" s="35" t="s">
        <v>113</v>
      </c>
      <c r="AH28" s="36" t="s">
        <v>114</v>
      </c>
    </row>
    <row r="29" s="39" customFormat="true" ht="135" hidden="false" customHeight="true" outlineLevel="0" collapsed="false">
      <c r="A29" s="34" t="n">
        <f aca="false">A28+1</f>
        <v>18</v>
      </c>
      <c r="B29" s="35" t="s">
        <v>115</v>
      </c>
      <c r="C29" s="36" t="s">
        <v>116</v>
      </c>
      <c r="D29" s="35" t="s">
        <v>36</v>
      </c>
      <c r="E29" s="35"/>
      <c r="F29" s="35"/>
      <c r="G29" s="37"/>
      <c r="H29" s="36" t="s">
        <v>49</v>
      </c>
      <c r="I29" s="36" t="n">
        <v>1</v>
      </c>
      <c r="J29" s="36" t="n">
        <v>1</v>
      </c>
      <c r="K29" s="36" t="n">
        <v>0.75</v>
      </c>
      <c r="L29" s="37"/>
      <c r="M29" s="37"/>
      <c r="N29" s="37"/>
      <c r="O29" s="37"/>
      <c r="P29" s="37"/>
      <c r="Q29" s="37"/>
      <c r="R29" s="37"/>
      <c r="S29" s="37"/>
      <c r="T29" s="37"/>
      <c r="U29" s="37"/>
      <c r="V29" s="35" t="s">
        <v>38</v>
      </c>
      <c r="W29" s="38" t="n">
        <v>1156733023578</v>
      </c>
      <c r="X29" s="37" t="s">
        <v>39</v>
      </c>
      <c r="Y29" s="37"/>
      <c r="Z29" s="37"/>
      <c r="AA29" s="37"/>
      <c r="AB29" s="37"/>
      <c r="AC29" s="37"/>
      <c r="AD29" s="37"/>
      <c r="AE29" s="37"/>
      <c r="AF29" s="36" t="s">
        <v>40</v>
      </c>
      <c r="AG29" s="35" t="s">
        <v>117</v>
      </c>
      <c r="AH29" s="36" t="s">
        <v>118</v>
      </c>
    </row>
    <row r="30" s="39" customFormat="true" ht="135" hidden="false" customHeight="true" outlineLevel="0" collapsed="false">
      <c r="A30" s="34" t="n">
        <f aca="false">A29+1</f>
        <v>19</v>
      </c>
      <c r="B30" s="35" t="s">
        <v>119</v>
      </c>
      <c r="C30" s="36" t="s">
        <v>120</v>
      </c>
      <c r="D30" s="35" t="s">
        <v>36</v>
      </c>
      <c r="E30" s="35"/>
      <c r="F30" s="35"/>
      <c r="G30" s="37"/>
      <c r="H30" s="36" t="s">
        <v>49</v>
      </c>
      <c r="I30" s="36" t="n">
        <v>1</v>
      </c>
      <c r="J30" s="36" t="n">
        <v>1</v>
      </c>
      <c r="K30" s="36" t="n">
        <v>0.75</v>
      </c>
      <c r="L30" s="37"/>
      <c r="M30" s="37"/>
      <c r="N30" s="37"/>
      <c r="O30" s="37"/>
      <c r="P30" s="37"/>
      <c r="Q30" s="37"/>
      <c r="R30" s="37"/>
      <c r="S30" s="37"/>
      <c r="T30" s="37"/>
      <c r="U30" s="37"/>
      <c r="V30" s="35" t="s">
        <v>38</v>
      </c>
      <c r="W30" s="38" t="n">
        <v>1156733023578</v>
      </c>
      <c r="X30" s="37" t="s">
        <v>39</v>
      </c>
      <c r="Y30" s="37"/>
      <c r="Z30" s="37"/>
      <c r="AA30" s="37"/>
      <c r="AB30" s="37"/>
      <c r="AC30" s="37"/>
      <c r="AD30" s="37"/>
      <c r="AE30" s="37"/>
      <c r="AF30" s="36" t="s">
        <v>40</v>
      </c>
      <c r="AG30" s="35" t="s">
        <v>121</v>
      </c>
      <c r="AH30" s="36" t="s">
        <v>122</v>
      </c>
    </row>
    <row r="31" s="40" customFormat="true" ht="135" hidden="false" customHeight="true" outlineLevel="0" collapsed="false">
      <c r="A31" s="34" t="n">
        <f aca="false">A30+1</f>
        <v>20</v>
      </c>
      <c r="B31" s="35" t="s">
        <v>123</v>
      </c>
      <c r="C31" s="36" t="s">
        <v>124</v>
      </c>
      <c r="D31" s="35" t="s">
        <v>36</v>
      </c>
      <c r="E31" s="35"/>
      <c r="F31" s="35"/>
      <c r="G31" s="37"/>
      <c r="H31" s="36" t="s">
        <v>49</v>
      </c>
      <c r="I31" s="36" t="n">
        <v>2</v>
      </c>
      <c r="J31" s="36" t="n">
        <v>2</v>
      </c>
      <c r="K31" s="36" t="n">
        <v>1.5</v>
      </c>
      <c r="L31" s="37"/>
      <c r="M31" s="37"/>
      <c r="N31" s="37"/>
      <c r="O31" s="37"/>
      <c r="P31" s="37"/>
      <c r="Q31" s="37"/>
      <c r="R31" s="37"/>
      <c r="S31" s="37"/>
      <c r="T31" s="37"/>
      <c r="U31" s="37"/>
      <c r="V31" s="35" t="s">
        <v>38</v>
      </c>
      <c r="W31" s="38" t="n">
        <v>1156733023578</v>
      </c>
      <c r="X31" s="37" t="s">
        <v>39</v>
      </c>
      <c r="Y31" s="37"/>
      <c r="Z31" s="37"/>
      <c r="AA31" s="37"/>
      <c r="AB31" s="37"/>
      <c r="AC31" s="37"/>
      <c r="AD31" s="37"/>
      <c r="AE31" s="37"/>
      <c r="AF31" s="36" t="s">
        <v>40</v>
      </c>
      <c r="AG31" s="35" t="s">
        <v>125</v>
      </c>
      <c r="AH31" s="36" t="s">
        <v>124</v>
      </c>
    </row>
    <row r="32" s="41" customFormat="true" ht="135" hidden="false" customHeight="true" outlineLevel="0" collapsed="false">
      <c r="A32" s="34" t="n">
        <f aca="false">A31+1</f>
        <v>21</v>
      </c>
      <c r="B32" s="35" t="s">
        <v>126</v>
      </c>
      <c r="C32" s="36" t="s">
        <v>127</v>
      </c>
      <c r="D32" s="35" t="s">
        <v>36</v>
      </c>
      <c r="E32" s="35"/>
      <c r="F32" s="35"/>
      <c r="G32" s="37"/>
      <c r="H32" s="36" t="s">
        <v>49</v>
      </c>
      <c r="I32" s="36" t="n">
        <v>2</v>
      </c>
      <c r="J32" s="36" t="n">
        <v>2</v>
      </c>
      <c r="K32" s="36" t="n">
        <v>1.5</v>
      </c>
      <c r="L32" s="37"/>
      <c r="M32" s="37"/>
      <c r="N32" s="37"/>
      <c r="O32" s="37"/>
      <c r="P32" s="37"/>
      <c r="Q32" s="37"/>
      <c r="R32" s="37"/>
      <c r="S32" s="37"/>
      <c r="T32" s="37"/>
      <c r="U32" s="37"/>
      <c r="V32" s="35" t="s">
        <v>38</v>
      </c>
      <c r="W32" s="38" t="n">
        <v>1156733023578</v>
      </c>
      <c r="X32" s="37" t="s">
        <v>39</v>
      </c>
      <c r="Y32" s="37"/>
      <c r="Z32" s="37"/>
      <c r="AA32" s="37"/>
      <c r="AB32" s="37"/>
      <c r="AC32" s="37"/>
      <c r="AD32" s="37"/>
      <c r="AE32" s="37"/>
      <c r="AF32" s="36" t="s">
        <v>40</v>
      </c>
      <c r="AG32" s="35" t="s">
        <v>128</v>
      </c>
      <c r="AH32" s="36" t="s">
        <v>127</v>
      </c>
    </row>
    <row r="33" s="40" customFormat="true" ht="135" hidden="false" customHeight="true" outlineLevel="0" collapsed="false">
      <c r="A33" s="34" t="n">
        <f aca="false">A32+1</f>
        <v>22</v>
      </c>
      <c r="B33" s="35" t="s">
        <v>129</v>
      </c>
      <c r="C33" s="36" t="s">
        <v>130</v>
      </c>
      <c r="D33" s="35" t="s">
        <v>36</v>
      </c>
      <c r="E33" s="35"/>
      <c r="F33" s="35"/>
      <c r="G33" s="37"/>
      <c r="H33" s="36" t="s">
        <v>49</v>
      </c>
      <c r="I33" s="36" t="n">
        <v>2</v>
      </c>
      <c r="J33" s="36" t="n">
        <v>2</v>
      </c>
      <c r="K33" s="36" t="n">
        <v>1.5</v>
      </c>
      <c r="L33" s="37"/>
      <c r="M33" s="37"/>
      <c r="N33" s="37"/>
      <c r="O33" s="37"/>
      <c r="P33" s="37"/>
      <c r="Q33" s="37"/>
      <c r="R33" s="37"/>
      <c r="S33" s="37"/>
      <c r="T33" s="37"/>
      <c r="U33" s="37"/>
      <c r="V33" s="35" t="s">
        <v>38</v>
      </c>
      <c r="W33" s="38" t="n">
        <v>1156733023578</v>
      </c>
      <c r="X33" s="37" t="s">
        <v>39</v>
      </c>
      <c r="Y33" s="37"/>
      <c r="Z33" s="37"/>
      <c r="AA33" s="37"/>
      <c r="AB33" s="37"/>
      <c r="AC33" s="37"/>
      <c r="AD33" s="37"/>
      <c r="AE33" s="37"/>
      <c r="AF33" s="36" t="s">
        <v>40</v>
      </c>
      <c r="AG33" s="35" t="s">
        <v>131</v>
      </c>
      <c r="AH33" s="36" t="s">
        <v>130</v>
      </c>
    </row>
    <row r="34" s="39" customFormat="true" ht="135" hidden="false" customHeight="true" outlineLevel="0" collapsed="false">
      <c r="A34" s="34" t="n">
        <f aca="false">A33+1</f>
        <v>23</v>
      </c>
      <c r="B34" s="35" t="s">
        <v>132</v>
      </c>
      <c r="C34" s="36" t="s">
        <v>133</v>
      </c>
      <c r="D34" s="35" t="s">
        <v>36</v>
      </c>
      <c r="E34" s="35"/>
      <c r="F34" s="35"/>
      <c r="G34" s="37"/>
      <c r="H34" s="36" t="s">
        <v>49</v>
      </c>
      <c r="I34" s="36" t="n">
        <v>1</v>
      </c>
      <c r="J34" s="36" t="n">
        <v>1</v>
      </c>
      <c r="K34" s="36" t="n">
        <v>0.75</v>
      </c>
      <c r="L34" s="37"/>
      <c r="M34" s="37"/>
      <c r="N34" s="37"/>
      <c r="O34" s="37"/>
      <c r="P34" s="37"/>
      <c r="Q34" s="37"/>
      <c r="R34" s="37"/>
      <c r="S34" s="37"/>
      <c r="T34" s="37"/>
      <c r="U34" s="37"/>
      <c r="V34" s="35" t="s">
        <v>38</v>
      </c>
      <c r="W34" s="38" t="n">
        <v>1156733023578</v>
      </c>
      <c r="X34" s="37" t="s">
        <v>39</v>
      </c>
      <c r="Y34" s="37"/>
      <c r="Z34" s="37"/>
      <c r="AA34" s="37"/>
      <c r="AB34" s="37"/>
      <c r="AC34" s="37"/>
      <c r="AD34" s="37"/>
      <c r="AE34" s="37"/>
      <c r="AF34" s="36" t="s">
        <v>40</v>
      </c>
      <c r="AG34" s="35" t="s">
        <v>134</v>
      </c>
      <c r="AH34" s="36" t="s">
        <v>135</v>
      </c>
    </row>
    <row r="35" s="39" customFormat="true" ht="135" hidden="false" customHeight="true" outlineLevel="0" collapsed="false">
      <c r="A35" s="34" t="n">
        <f aca="false">A34+1</f>
        <v>24</v>
      </c>
      <c r="B35" s="35" t="s">
        <v>136</v>
      </c>
      <c r="C35" s="36" t="s">
        <v>137</v>
      </c>
      <c r="D35" s="35" t="s">
        <v>36</v>
      </c>
      <c r="E35" s="35"/>
      <c r="F35" s="35"/>
      <c r="G35" s="37"/>
      <c r="H35" s="36" t="s">
        <v>49</v>
      </c>
      <c r="I35" s="36" t="n">
        <v>1</v>
      </c>
      <c r="J35" s="36" t="n">
        <v>1</v>
      </c>
      <c r="K35" s="36" t="n">
        <v>0.75</v>
      </c>
      <c r="L35" s="37"/>
      <c r="M35" s="37"/>
      <c r="N35" s="37"/>
      <c r="O35" s="37"/>
      <c r="P35" s="37"/>
      <c r="Q35" s="37"/>
      <c r="R35" s="37"/>
      <c r="S35" s="37"/>
      <c r="T35" s="37"/>
      <c r="U35" s="37"/>
      <c r="V35" s="35" t="s">
        <v>38</v>
      </c>
      <c r="W35" s="38" t="n">
        <v>1156733023578</v>
      </c>
      <c r="X35" s="37" t="s">
        <v>39</v>
      </c>
      <c r="Y35" s="37"/>
      <c r="Z35" s="37"/>
      <c r="AA35" s="37"/>
      <c r="AB35" s="37"/>
      <c r="AC35" s="37"/>
      <c r="AD35" s="37"/>
      <c r="AE35" s="37"/>
      <c r="AF35" s="36" t="s">
        <v>40</v>
      </c>
      <c r="AG35" s="35" t="s">
        <v>138</v>
      </c>
      <c r="AH35" s="36" t="s">
        <v>139</v>
      </c>
    </row>
    <row r="36" s="39" customFormat="true" ht="135" hidden="false" customHeight="true" outlineLevel="0" collapsed="false">
      <c r="A36" s="34" t="n">
        <f aca="false">A35+1</f>
        <v>25</v>
      </c>
      <c r="B36" s="35" t="s">
        <v>140</v>
      </c>
      <c r="C36" s="36" t="s">
        <v>141</v>
      </c>
      <c r="D36" s="35" t="s">
        <v>36</v>
      </c>
      <c r="E36" s="35"/>
      <c r="F36" s="35"/>
      <c r="G36" s="37"/>
      <c r="H36" s="36" t="s">
        <v>49</v>
      </c>
      <c r="I36" s="36" t="n">
        <v>1</v>
      </c>
      <c r="J36" s="36" t="n">
        <v>1</v>
      </c>
      <c r="K36" s="36" t="n">
        <v>0.75</v>
      </c>
      <c r="L36" s="37"/>
      <c r="M36" s="37"/>
      <c r="N36" s="37"/>
      <c r="O36" s="37"/>
      <c r="P36" s="37"/>
      <c r="Q36" s="37"/>
      <c r="R36" s="37"/>
      <c r="S36" s="37"/>
      <c r="T36" s="37"/>
      <c r="U36" s="37"/>
      <c r="V36" s="35" t="s">
        <v>38</v>
      </c>
      <c r="W36" s="38" t="n">
        <v>1156733023578</v>
      </c>
      <c r="X36" s="37" t="s">
        <v>39</v>
      </c>
      <c r="Y36" s="37"/>
      <c r="Z36" s="37"/>
      <c r="AA36" s="37"/>
      <c r="AB36" s="37"/>
      <c r="AC36" s="37"/>
      <c r="AD36" s="37"/>
      <c r="AE36" s="37"/>
      <c r="AF36" s="36" t="s">
        <v>40</v>
      </c>
      <c r="AG36" s="35" t="s">
        <v>142</v>
      </c>
      <c r="AH36" s="36" t="s">
        <v>143</v>
      </c>
    </row>
    <row r="37" s="39" customFormat="true" ht="135" hidden="false" customHeight="true" outlineLevel="0" collapsed="false">
      <c r="A37" s="34" t="n">
        <f aca="false">A36+1</f>
        <v>26</v>
      </c>
      <c r="B37" s="35" t="s">
        <v>144</v>
      </c>
      <c r="C37" s="36" t="s">
        <v>145</v>
      </c>
      <c r="D37" s="35" t="s">
        <v>36</v>
      </c>
      <c r="E37" s="35"/>
      <c r="F37" s="35"/>
      <c r="G37" s="37"/>
      <c r="H37" s="36" t="s">
        <v>49</v>
      </c>
      <c r="I37" s="36" t="n">
        <v>1</v>
      </c>
      <c r="J37" s="36" t="n">
        <v>1</v>
      </c>
      <c r="K37" s="36" t="n">
        <v>0.75</v>
      </c>
      <c r="L37" s="37"/>
      <c r="M37" s="37"/>
      <c r="N37" s="37"/>
      <c r="O37" s="37"/>
      <c r="P37" s="37"/>
      <c r="Q37" s="37"/>
      <c r="R37" s="37"/>
      <c r="S37" s="37"/>
      <c r="T37" s="37"/>
      <c r="U37" s="37"/>
      <c r="V37" s="35" t="s">
        <v>38</v>
      </c>
      <c r="W37" s="38" t="n">
        <v>1156733023578</v>
      </c>
      <c r="X37" s="37" t="s">
        <v>39</v>
      </c>
      <c r="Y37" s="37"/>
      <c r="Z37" s="37"/>
      <c r="AA37" s="37"/>
      <c r="AB37" s="37"/>
      <c r="AC37" s="37"/>
      <c r="AD37" s="37"/>
      <c r="AE37" s="37"/>
      <c r="AF37" s="36" t="s">
        <v>40</v>
      </c>
      <c r="AG37" s="35" t="s">
        <v>146</v>
      </c>
      <c r="AH37" s="36" t="s">
        <v>147</v>
      </c>
    </row>
    <row r="38" s="39" customFormat="true" ht="135" hidden="false" customHeight="true" outlineLevel="0" collapsed="false">
      <c r="A38" s="34" t="n">
        <f aca="false">A37+1</f>
        <v>27</v>
      </c>
      <c r="B38" s="35" t="s">
        <v>148</v>
      </c>
      <c r="C38" s="36" t="s">
        <v>149</v>
      </c>
      <c r="D38" s="35" t="s">
        <v>36</v>
      </c>
      <c r="E38" s="35"/>
      <c r="F38" s="35"/>
      <c r="G38" s="37"/>
      <c r="H38" s="36" t="s">
        <v>49</v>
      </c>
      <c r="I38" s="36" t="n">
        <v>2</v>
      </c>
      <c r="J38" s="36" t="n">
        <v>2</v>
      </c>
      <c r="K38" s="36" t="n">
        <v>1.5</v>
      </c>
      <c r="L38" s="37"/>
      <c r="M38" s="37"/>
      <c r="N38" s="37"/>
      <c r="O38" s="37"/>
      <c r="P38" s="37"/>
      <c r="Q38" s="37"/>
      <c r="R38" s="37"/>
      <c r="S38" s="37"/>
      <c r="T38" s="37"/>
      <c r="U38" s="37"/>
      <c r="V38" s="35" t="s">
        <v>38</v>
      </c>
      <c r="W38" s="38" t="n">
        <v>1156733023578</v>
      </c>
      <c r="X38" s="37" t="s">
        <v>39</v>
      </c>
      <c r="Y38" s="37"/>
      <c r="Z38" s="37"/>
      <c r="AA38" s="37"/>
      <c r="AB38" s="37"/>
      <c r="AC38" s="37"/>
      <c r="AD38" s="37"/>
      <c r="AE38" s="37"/>
      <c r="AF38" s="36" t="s">
        <v>40</v>
      </c>
      <c r="AG38" s="35" t="s">
        <v>150</v>
      </c>
      <c r="AH38" s="36" t="s">
        <v>151</v>
      </c>
    </row>
    <row r="39" s="40" customFormat="true" ht="135" hidden="false" customHeight="true" outlineLevel="0" collapsed="false">
      <c r="A39" s="34" t="n">
        <f aca="false">A38+1</f>
        <v>28</v>
      </c>
      <c r="B39" s="35" t="s">
        <v>152</v>
      </c>
      <c r="C39" s="36" t="s">
        <v>153</v>
      </c>
      <c r="D39" s="35" t="s">
        <v>36</v>
      </c>
      <c r="E39" s="35"/>
      <c r="F39" s="35"/>
      <c r="G39" s="37"/>
      <c r="H39" s="36" t="s">
        <v>58</v>
      </c>
      <c r="I39" s="36" t="n">
        <v>1</v>
      </c>
      <c r="J39" s="36" t="n">
        <v>1</v>
      </c>
      <c r="K39" s="36" t="n">
        <v>0.75</v>
      </c>
      <c r="L39" s="37"/>
      <c r="M39" s="37"/>
      <c r="N39" s="37"/>
      <c r="O39" s="37"/>
      <c r="P39" s="37"/>
      <c r="Q39" s="37"/>
      <c r="R39" s="37"/>
      <c r="S39" s="37"/>
      <c r="T39" s="37"/>
      <c r="U39" s="37"/>
      <c r="V39" s="35" t="s">
        <v>38</v>
      </c>
      <c r="W39" s="38" t="n">
        <v>1156733023578</v>
      </c>
      <c r="X39" s="37" t="s">
        <v>39</v>
      </c>
      <c r="Y39" s="37"/>
      <c r="Z39" s="37"/>
      <c r="AA39" s="37"/>
      <c r="AB39" s="37"/>
      <c r="AC39" s="37"/>
      <c r="AD39" s="37"/>
      <c r="AE39" s="37"/>
      <c r="AF39" s="36" t="s">
        <v>40</v>
      </c>
      <c r="AG39" s="35" t="s">
        <v>154</v>
      </c>
      <c r="AH39" s="36" t="s">
        <v>155</v>
      </c>
    </row>
    <row r="40" s="39" customFormat="true" ht="135" hidden="false" customHeight="true" outlineLevel="0" collapsed="false">
      <c r="A40" s="34" t="n">
        <f aca="false">A39+1</f>
        <v>29</v>
      </c>
      <c r="B40" s="35" t="s">
        <v>156</v>
      </c>
      <c r="C40" s="36" t="s">
        <v>157</v>
      </c>
      <c r="D40" s="35" t="s">
        <v>36</v>
      </c>
      <c r="E40" s="35"/>
      <c r="F40" s="35"/>
      <c r="G40" s="37"/>
      <c r="H40" s="36" t="s">
        <v>49</v>
      </c>
      <c r="I40" s="36" t="n">
        <v>1</v>
      </c>
      <c r="J40" s="36" t="n">
        <v>1</v>
      </c>
      <c r="K40" s="36" t="n">
        <v>0.75</v>
      </c>
      <c r="L40" s="37"/>
      <c r="M40" s="37"/>
      <c r="N40" s="37"/>
      <c r="O40" s="37"/>
      <c r="P40" s="37"/>
      <c r="Q40" s="37"/>
      <c r="R40" s="37"/>
      <c r="S40" s="37"/>
      <c r="T40" s="37"/>
      <c r="U40" s="37"/>
      <c r="V40" s="35" t="s">
        <v>38</v>
      </c>
      <c r="W40" s="38" t="n">
        <v>1156733023578</v>
      </c>
      <c r="X40" s="37" t="s">
        <v>39</v>
      </c>
      <c r="Y40" s="37"/>
      <c r="Z40" s="37"/>
      <c r="AA40" s="37"/>
      <c r="AB40" s="37"/>
      <c r="AC40" s="37"/>
      <c r="AD40" s="37"/>
      <c r="AE40" s="37"/>
      <c r="AF40" s="36" t="s">
        <v>40</v>
      </c>
      <c r="AG40" s="35" t="s">
        <v>158</v>
      </c>
      <c r="AH40" s="36" t="s">
        <v>159</v>
      </c>
    </row>
    <row r="41" s="39" customFormat="true" ht="135" hidden="false" customHeight="true" outlineLevel="0" collapsed="false">
      <c r="A41" s="34" t="n">
        <f aca="false">A40+1</f>
        <v>30</v>
      </c>
      <c r="B41" s="35" t="s">
        <v>160</v>
      </c>
      <c r="C41" s="36" t="s">
        <v>161</v>
      </c>
      <c r="D41" s="35" t="s">
        <v>36</v>
      </c>
      <c r="E41" s="35"/>
      <c r="F41" s="35"/>
      <c r="G41" s="37"/>
      <c r="H41" s="36" t="s">
        <v>49</v>
      </c>
      <c r="I41" s="36" t="n">
        <v>1</v>
      </c>
      <c r="J41" s="36" t="n">
        <v>1</v>
      </c>
      <c r="K41" s="36" t="n">
        <v>0.75</v>
      </c>
      <c r="L41" s="37"/>
      <c r="M41" s="37"/>
      <c r="N41" s="37"/>
      <c r="O41" s="37"/>
      <c r="P41" s="37"/>
      <c r="Q41" s="37"/>
      <c r="R41" s="37"/>
      <c r="S41" s="37"/>
      <c r="T41" s="37"/>
      <c r="U41" s="37"/>
      <c r="V41" s="35" t="s">
        <v>38</v>
      </c>
      <c r="W41" s="38" t="n">
        <v>1156733023578</v>
      </c>
      <c r="X41" s="37" t="s">
        <v>39</v>
      </c>
      <c r="Y41" s="37"/>
      <c r="Z41" s="37"/>
      <c r="AA41" s="37"/>
      <c r="AB41" s="37"/>
      <c r="AC41" s="37"/>
      <c r="AD41" s="37"/>
      <c r="AE41" s="37"/>
      <c r="AF41" s="36" t="s">
        <v>40</v>
      </c>
      <c r="AG41" s="35" t="s">
        <v>162</v>
      </c>
      <c r="AH41" s="36" t="s">
        <v>163</v>
      </c>
    </row>
    <row r="42" s="39" customFormat="true" ht="135" hidden="false" customHeight="true" outlineLevel="0" collapsed="false">
      <c r="A42" s="34" t="n">
        <f aca="false">A41+1</f>
        <v>31</v>
      </c>
      <c r="B42" s="35" t="s">
        <v>164</v>
      </c>
      <c r="C42" s="36" t="s">
        <v>165</v>
      </c>
      <c r="D42" s="35" t="s">
        <v>36</v>
      </c>
      <c r="E42" s="35"/>
      <c r="F42" s="35"/>
      <c r="G42" s="37"/>
      <c r="H42" s="36" t="s">
        <v>166</v>
      </c>
      <c r="I42" s="36" t="n">
        <v>8</v>
      </c>
      <c r="J42" s="36" t="n">
        <v>1</v>
      </c>
      <c r="K42" s="36" t="n">
        <v>0.75</v>
      </c>
      <c r="L42" s="37"/>
      <c r="M42" s="37"/>
      <c r="N42" s="37"/>
      <c r="O42" s="37"/>
      <c r="P42" s="37"/>
      <c r="Q42" s="37"/>
      <c r="R42" s="37"/>
      <c r="S42" s="37"/>
      <c r="T42" s="37"/>
      <c r="U42" s="37"/>
      <c r="V42" s="35" t="s">
        <v>38</v>
      </c>
      <c r="W42" s="38" t="n">
        <v>1156733023578</v>
      </c>
      <c r="X42" s="37" t="s">
        <v>39</v>
      </c>
      <c r="Y42" s="37"/>
      <c r="Z42" s="37"/>
      <c r="AA42" s="37"/>
      <c r="AB42" s="37"/>
      <c r="AC42" s="37"/>
      <c r="AD42" s="37"/>
      <c r="AE42" s="37"/>
      <c r="AF42" s="36" t="s">
        <v>40</v>
      </c>
      <c r="AG42" s="35" t="s">
        <v>167</v>
      </c>
      <c r="AH42" s="36" t="s">
        <v>168</v>
      </c>
    </row>
    <row r="43" s="39" customFormat="true" ht="135" hidden="false" customHeight="true" outlineLevel="0" collapsed="false">
      <c r="A43" s="34" t="n">
        <f aca="false">A42+1</f>
        <v>32</v>
      </c>
      <c r="B43" s="35" t="s">
        <v>169</v>
      </c>
      <c r="C43" s="36" t="s">
        <v>170</v>
      </c>
      <c r="D43" s="35" t="s">
        <v>36</v>
      </c>
      <c r="E43" s="35"/>
      <c r="F43" s="35"/>
      <c r="G43" s="37"/>
      <c r="H43" s="36" t="s">
        <v>37</v>
      </c>
      <c r="I43" s="36" t="n">
        <v>8</v>
      </c>
      <c r="J43" s="36" t="n">
        <v>1</v>
      </c>
      <c r="K43" s="36" t="n">
        <v>0.75</v>
      </c>
      <c r="L43" s="37"/>
      <c r="M43" s="37"/>
      <c r="N43" s="37"/>
      <c r="O43" s="37"/>
      <c r="P43" s="37"/>
      <c r="Q43" s="37"/>
      <c r="R43" s="37"/>
      <c r="S43" s="37"/>
      <c r="T43" s="37"/>
      <c r="U43" s="37"/>
      <c r="V43" s="35" t="s">
        <v>38</v>
      </c>
      <c r="W43" s="38" t="n">
        <v>1156733023578</v>
      </c>
      <c r="X43" s="37" t="s">
        <v>39</v>
      </c>
      <c r="Y43" s="37"/>
      <c r="Z43" s="37"/>
      <c r="AA43" s="37"/>
      <c r="AB43" s="37"/>
      <c r="AC43" s="37"/>
      <c r="AD43" s="37"/>
      <c r="AE43" s="37"/>
      <c r="AF43" s="36" t="s">
        <v>40</v>
      </c>
      <c r="AG43" s="35" t="s">
        <v>171</v>
      </c>
      <c r="AH43" s="36" t="s">
        <v>172</v>
      </c>
    </row>
    <row r="44" s="41" customFormat="true" ht="135" hidden="false" customHeight="true" outlineLevel="0" collapsed="false">
      <c r="A44" s="34" t="n">
        <f aca="false">A43+1</f>
        <v>33</v>
      </c>
      <c r="B44" s="35" t="s">
        <v>173</v>
      </c>
      <c r="C44" s="36" t="s">
        <v>174</v>
      </c>
      <c r="D44" s="35" t="s">
        <v>36</v>
      </c>
      <c r="E44" s="35"/>
      <c r="F44" s="35"/>
      <c r="G44" s="37"/>
      <c r="H44" s="36" t="s">
        <v>49</v>
      </c>
      <c r="I44" s="36" t="n">
        <v>4</v>
      </c>
      <c r="J44" s="36" t="n">
        <v>4</v>
      </c>
      <c r="K44" s="36" t="n">
        <v>3</v>
      </c>
      <c r="L44" s="37"/>
      <c r="M44" s="37"/>
      <c r="N44" s="37"/>
      <c r="O44" s="37"/>
      <c r="P44" s="37"/>
      <c r="Q44" s="37"/>
      <c r="R44" s="37"/>
      <c r="S44" s="37"/>
      <c r="T44" s="37"/>
      <c r="U44" s="37"/>
      <c r="V44" s="35" t="s">
        <v>38</v>
      </c>
      <c r="W44" s="38" t="n">
        <v>1156733023578</v>
      </c>
      <c r="X44" s="37" t="s">
        <v>39</v>
      </c>
      <c r="Y44" s="37"/>
      <c r="Z44" s="37"/>
      <c r="AA44" s="37"/>
      <c r="AB44" s="37"/>
      <c r="AC44" s="37"/>
      <c r="AD44" s="37"/>
      <c r="AE44" s="37"/>
      <c r="AF44" s="36" t="s">
        <v>40</v>
      </c>
      <c r="AG44" s="35" t="s">
        <v>175</v>
      </c>
      <c r="AH44" s="36" t="s">
        <v>174</v>
      </c>
    </row>
    <row r="45" s="40" customFormat="true" ht="90" hidden="false" customHeight="true" outlineLevel="0" collapsed="false">
      <c r="A45" s="34" t="n">
        <f aca="false">A44+1</f>
        <v>34</v>
      </c>
      <c r="B45" s="35" t="s">
        <v>176</v>
      </c>
      <c r="C45" s="36" t="s">
        <v>177</v>
      </c>
      <c r="D45" s="35" t="s">
        <v>36</v>
      </c>
      <c r="E45" s="35"/>
      <c r="F45" s="35"/>
      <c r="G45" s="42"/>
      <c r="H45" s="36" t="s">
        <v>49</v>
      </c>
      <c r="I45" s="43" t="n">
        <v>1</v>
      </c>
      <c r="J45" s="43" t="n">
        <v>1</v>
      </c>
      <c r="K45" s="43" t="n">
        <v>0.75</v>
      </c>
      <c r="L45" s="42"/>
      <c r="M45" s="42"/>
      <c r="N45" s="42"/>
      <c r="O45" s="42"/>
      <c r="P45" s="42"/>
      <c r="Q45" s="42"/>
      <c r="R45" s="42"/>
      <c r="S45" s="42"/>
      <c r="T45" s="42"/>
      <c r="U45" s="42"/>
      <c r="V45" s="35" t="s">
        <v>178</v>
      </c>
      <c r="W45" s="38" t="n">
        <v>1026700668147</v>
      </c>
      <c r="X45" s="37" t="s">
        <v>179</v>
      </c>
      <c r="Y45" s="42"/>
      <c r="Z45" s="42"/>
      <c r="AA45" s="42"/>
      <c r="AB45" s="42"/>
      <c r="AC45" s="42"/>
      <c r="AD45" s="42"/>
      <c r="AE45" s="42"/>
      <c r="AF45" s="36" t="s">
        <v>180</v>
      </c>
      <c r="AG45" s="37" t="s">
        <v>179</v>
      </c>
      <c r="AH45" s="36" t="s">
        <v>181</v>
      </c>
    </row>
    <row r="46" s="39" customFormat="true" ht="135" hidden="false" customHeight="true" outlineLevel="0" collapsed="false">
      <c r="A46" s="34" t="n">
        <f aca="false">A45+1</f>
        <v>35</v>
      </c>
      <c r="B46" s="35" t="s">
        <v>182</v>
      </c>
      <c r="C46" s="36" t="s">
        <v>183</v>
      </c>
      <c r="D46" s="35" t="s">
        <v>36</v>
      </c>
      <c r="E46" s="35"/>
      <c r="F46" s="35"/>
      <c r="G46" s="42"/>
      <c r="H46" s="36" t="s">
        <v>49</v>
      </c>
      <c r="I46" s="43" t="n">
        <v>2</v>
      </c>
      <c r="J46" s="43" t="n">
        <v>2</v>
      </c>
      <c r="K46" s="43" t="n">
        <v>1.5</v>
      </c>
      <c r="L46" s="42"/>
      <c r="M46" s="42"/>
      <c r="N46" s="42"/>
      <c r="O46" s="42"/>
      <c r="P46" s="42"/>
      <c r="Q46" s="42"/>
      <c r="R46" s="42"/>
      <c r="S46" s="42"/>
      <c r="T46" s="42"/>
      <c r="U46" s="42"/>
      <c r="V46" s="35" t="s">
        <v>38</v>
      </c>
      <c r="W46" s="38" t="n">
        <v>1156733023578</v>
      </c>
      <c r="X46" s="37" t="s">
        <v>39</v>
      </c>
      <c r="Y46" s="42"/>
      <c r="Z46" s="42"/>
      <c r="AA46" s="42"/>
      <c r="AB46" s="42"/>
      <c r="AC46" s="42"/>
      <c r="AD46" s="42"/>
      <c r="AE46" s="42"/>
      <c r="AF46" s="36" t="s">
        <v>184</v>
      </c>
      <c r="AG46" s="35" t="s">
        <v>185</v>
      </c>
      <c r="AH46" s="36" t="s">
        <v>186</v>
      </c>
    </row>
    <row r="47" s="40" customFormat="true" ht="135" hidden="false" customHeight="true" outlineLevel="0" collapsed="false">
      <c r="A47" s="34" t="n">
        <f aca="false">A46+1</f>
        <v>36</v>
      </c>
      <c r="B47" s="35" t="s">
        <v>187</v>
      </c>
      <c r="C47" s="36" t="s">
        <v>188</v>
      </c>
      <c r="D47" s="35" t="s">
        <v>36</v>
      </c>
      <c r="E47" s="35"/>
      <c r="F47" s="35"/>
      <c r="G47" s="42"/>
      <c r="H47" s="36" t="s">
        <v>189</v>
      </c>
      <c r="I47" s="43" t="n">
        <v>4</v>
      </c>
      <c r="J47" s="43" t="n">
        <v>4</v>
      </c>
      <c r="K47" s="43" t="n">
        <v>3</v>
      </c>
      <c r="L47" s="42"/>
      <c r="M47" s="42"/>
      <c r="N47" s="42"/>
      <c r="O47" s="42"/>
      <c r="P47" s="42"/>
      <c r="Q47" s="42"/>
      <c r="R47" s="42"/>
      <c r="S47" s="42"/>
      <c r="T47" s="42"/>
      <c r="U47" s="42"/>
      <c r="V47" s="35" t="s">
        <v>38</v>
      </c>
      <c r="W47" s="38" t="n">
        <v>1156733023578</v>
      </c>
      <c r="X47" s="37" t="s">
        <v>39</v>
      </c>
      <c r="Y47" s="42"/>
      <c r="Z47" s="42"/>
      <c r="AA47" s="42"/>
      <c r="AB47" s="42"/>
      <c r="AC47" s="42"/>
      <c r="AD47" s="42"/>
      <c r="AE47" s="42"/>
      <c r="AF47" s="43" t="s">
        <v>40</v>
      </c>
      <c r="AG47" s="35" t="s">
        <v>190</v>
      </c>
      <c r="AH47" s="36" t="s">
        <v>191</v>
      </c>
    </row>
    <row r="48" s="40" customFormat="true" ht="135" hidden="false" customHeight="true" outlineLevel="0" collapsed="false">
      <c r="A48" s="34" t="n">
        <f aca="false">A47+1</f>
        <v>37</v>
      </c>
      <c r="B48" s="35" t="s">
        <v>192</v>
      </c>
      <c r="C48" s="36" t="s">
        <v>193</v>
      </c>
      <c r="D48" s="35" t="s">
        <v>36</v>
      </c>
      <c r="E48" s="35"/>
      <c r="F48" s="35"/>
      <c r="G48" s="42"/>
      <c r="H48" s="36" t="s">
        <v>49</v>
      </c>
      <c r="I48" s="43" t="n">
        <v>1</v>
      </c>
      <c r="J48" s="43" t="n">
        <v>1</v>
      </c>
      <c r="K48" s="43" t="n">
        <v>0.75</v>
      </c>
      <c r="L48" s="42"/>
      <c r="M48" s="42"/>
      <c r="N48" s="42"/>
      <c r="O48" s="42"/>
      <c r="P48" s="42"/>
      <c r="Q48" s="42"/>
      <c r="R48" s="42"/>
      <c r="S48" s="42"/>
      <c r="T48" s="42"/>
      <c r="U48" s="42"/>
      <c r="V48" s="35" t="s">
        <v>38</v>
      </c>
      <c r="W48" s="38" t="n">
        <v>1156733023578</v>
      </c>
      <c r="X48" s="37" t="s">
        <v>39</v>
      </c>
      <c r="Y48" s="42"/>
      <c r="Z48" s="42"/>
      <c r="AA48" s="42"/>
      <c r="AB48" s="42"/>
      <c r="AC48" s="42"/>
      <c r="AD48" s="42"/>
      <c r="AE48" s="42"/>
      <c r="AF48" s="43" t="s">
        <v>40</v>
      </c>
      <c r="AG48" s="35" t="s">
        <v>194</v>
      </c>
      <c r="AH48" s="36" t="s">
        <v>195</v>
      </c>
    </row>
    <row r="49" s="40" customFormat="true" ht="135" hidden="false" customHeight="true" outlineLevel="0" collapsed="false">
      <c r="A49" s="34" t="n">
        <f aca="false">A48+1</f>
        <v>38</v>
      </c>
      <c r="B49" s="35" t="s">
        <v>196</v>
      </c>
      <c r="C49" s="36" t="s">
        <v>197</v>
      </c>
      <c r="D49" s="35" t="s">
        <v>36</v>
      </c>
      <c r="E49" s="35"/>
      <c r="F49" s="35"/>
      <c r="G49" s="42"/>
      <c r="H49" s="36" t="s">
        <v>37</v>
      </c>
      <c r="I49" s="43" t="n">
        <v>8</v>
      </c>
      <c r="J49" s="43" t="n">
        <v>3</v>
      </c>
      <c r="K49" s="43" t="n">
        <v>2.25</v>
      </c>
      <c r="L49" s="42"/>
      <c r="M49" s="42"/>
      <c r="N49" s="42"/>
      <c r="O49" s="42"/>
      <c r="P49" s="42"/>
      <c r="Q49" s="42"/>
      <c r="R49" s="42"/>
      <c r="S49" s="42"/>
      <c r="T49" s="42"/>
      <c r="U49" s="42"/>
      <c r="V49" s="35" t="s">
        <v>38</v>
      </c>
      <c r="W49" s="38" t="n">
        <v>1156733023578</v>
      </c>
      <c r="X49" s="37" t="s">
        <v>39</v>
      </c>
      <c r="Y49" s="42"/>
      <c r="Z49" s="42"/>
      <c r="AA49" s="42"/>
      <c r="AB49" s="42"/>
      <c r="AC49" s="42"/>
      <c r="AD49" s="42"/>
      <c r="AE49" s="42"/>
      <c r="AF49" s="43" t="s">
        <v>40</v>
      </c>
      <c r="AG49" s="35" t="s">
        <v>198</v>
      </c>
      <c r="AH49" s="36" t="s">
        <v>199</v>
      </c>
    </row>
    <row r="50" s="40" customFormat="true" ht="135" hidden="false" customHeight="true" outlineLevel="0" collapsed="false">
      <c r="A50" s="34" t="n">
        <f aca="false">A49+1</f>
        <v>39</v>
      </c>
      <c r="B50" s="35" t="s">
        <v>200</v>
      </c>
      <c r="C50" s="36" t="s">
        <v>201</v>
      </c>
      <c r="D50" s="35" t="s">
        <v>36</v>
      </c>
      <c r="E50" s="35"/>
      <c r="F50" s="35"/>
      <c r="G50" s="42"/>
      <c r="H50" s="36" t="s">
        <v>166</v>
      </c>
      <c r="I50" s="43" t="n">
        <v>8</v>
      </c>
      <c r="J50" s="43" t="n">
        <v>3</v>
      </c>
      <c r="K50" s="43" t="n">
        <v>2.25</v>
      </c>
      <c r="L50" s="42"/>
      <c r="M50" s="42"/>
      <c r="N50" s="42"/>
      <c r="O50" s="42"/>
      <c r="P50" s="42"/>
      <c r="Q50" s="42"/>
      <c r="R50" s="42"/>
      <c r="S50" s="42"/>
      <c r="T50" s="42"/>
      <c r="U50" s="42"/>
      <c r="V50" s="35" t="s">
        <v>38</v>
      </c>
      <c r="W50" s="38" t="n">
        <v>1156733023578</v>
      </c>
      <c r="X50" s="37" t="s">
        <v>39</v>
      </c>
      <c r="Y50" s="42"/>
      <c r="Z50" s="42"/>
      <c r="AA50" s="42"/>
      <c r="AB50" s="42"/>
      <c r="AC50" s="42"/>
      <c r="AD50" s="42"/>
      <c r="AE50" s="42"/>
      <c r="AF50" s="43" t="s">
        <v>40</v>
      </c>
      <c r="AG50" s="35" t="s">
        <v>202</v>
      </c>
      <c r="AH50" s="36" t="s">
        <v>203</v>
      </c>
    </row>
    <row r="51" s="40" customFormat="true" ht="135" hidden="false" customHeight="true" outlineLevel="0" collapsed="false">
      <c r="A51" s="34" t="n">
        <f aca="false">A50+1</f>
        <v>40</v>
      </c>
      <c r="B51" s="35" t="s">
        <v>204</v>
      </c>
      <c r="C51" s="36" t="s">
        <v>205</v>
      </c>
      <c r="D51" s="35" t="s">
        <v>36</v>
      </c>
      <c r="E51" s="35"/>
      <c r="F51" s="35"/>
      <c r="G51" s="42"/>
      <c r="H51" s="36" t="s">
        <v>49</v>
      </c>
      <c r="I51" s="43" t="n">
        <v>8</v>
      </c>
      <c r="J51" s="43" t="n">
        <v>9</v>
      </c>
      <c r="K51" s="43" t="n">
        <v>6.75</v>
      </c>
      <c r="L51" s="42"/>
      <c r="M51" s="42"/>
      <c r="N51" s="42"/>
      <c r="O51" s="42"/>
      <c r="P51" s="42"/>
      <c r="Q51" s="42"/>
      <c r="R51" s="42"/>
      <c r="S51" s="42"/>
      <c r="T51" s="42"/>
      <c r="U51" s="42"/>
      <c r="V51" s="35" t="s">
        <v>38</v>
      </c>
      <c r="W51" s="38" t="n">
        <v>1156733023578</v>
      </c>
      <c r="X51" s="37" t="s">
        <v>39</v>
      </c>
      <c r="Y51" s="42"/>
      <c r="Z51" s="42"/>
      <c r="AA51" s="42"/>
      <c r="AB51" s="42"/>
      <c r="AC51" s="42"/>
      <c r="AD51" s="42"/>
      <c r="AE51" s="42"/>
      <c r="AF51" s="43" t="s">
        <v>40</v>
      </c>
      <c r="AG51" s="35" t="s">
        <v>206</v>
      </c>
      <c r="AH51" s="36" t="s">
        <v>207</v>
      </c>
    </row>
    <row r="52" s="39" customFormat="true" ht="135" hidden="false" customHeight="true" outlineLevel="0" collapsed="false">
      <c r="A52" s="34" t="n">
        <f aca="false">A51+1</f>
        <v>41</v>
      </c>
      <c r="B52" s="35" t="s">
        <v>208</v>
      </c>
      <c r="C52" s="36" t="s">
        <v>209</v>
      </c>
      <c r="D52" s="35" t="s">
        <v>36</v>
      </c>
      <c r="E52" s="35"/>
      <c r="F52" s="35"/>
      <c r="G52" s="42"/>
      <c r="H52" s="36" t="s">
        <v>49</v>
      </c>
      <c r="I52" s="43" t="n">
        <v>2</v>
      </c>
      <c r="J52" s="43" t="n">
        <v>2</v>
      </c>
      <c r="K52" s="43" t="n">
        <v>1.5</v>
      </c>
      <c r="L52" s="42"/>
      <c r="M52" s="42"/>
      <c r="N52" s="42"/>
      <c r="O52" s="42"/>
      <c r="P52" s="42"/>
      <c r="Q52" s="42"/>
      <c r="R52" s="42"/>
      <c r="S52" s="42"/>
      <c r="T52" s="42"/>
      <c r="U52" s="42"/>
      <c r="V52" s="35" t="s">
        <v>38</v>
      </c>
      <c r="W52" s="38" t="n">
        <v>1156733023578</v>
      </c>
      <c r="X52" s="37" t="s">
        <v>39</v>
      </c>
      <c r="Y52" s="42"/>
      <c r="Z52" s="42"/>
      <c r="AA52" s="42"/>
      <c r="AB52" s="42"/>
      <c r="AC52" s="42"/>
      <c r="AD52" s="42"/>
      <c r="AE52" s="42"/>
      <c r="AF52" s="43" t="s">
        <v>40</v>
      </c>
      <c r="AG52" s="35" t="s">
        <v>210</v>
      </c>
      <c r="AH52" s="36" t="s">
        <v>211</v>
      </c>
    </row>
    <row r="53" s="40" customFormat="true" ht="135" hidden="false" customHeight="true" outlineLevel="0" collapsed="false">
      <c r="A53" s="34" t="n">
        <f aca="false">A52+1</f>
        <v>42</v>
      </c>
      <c r="B53" s="35" t="s">
        <v>212</v>
      </c>
      <c r="C53" s="36" t="s">
        <v>213</v>
      </c>
      <c r="D53" s="35" t="s">
        <v>36</v>
      </c>
      <c r="E53" s="35"/>
      <c r="F53" s="35"/>
      <c r="G53" s="42"/>
      <c r="H53" s="36" t="s">
        <v>49</v>
      </c>
      <c r="I53" s="43" t="n">
        <v>2</v>
      </c>
      <c r="J53" s="43" t="n">
        <v>2</v>
      </c>
      <c r="K53" s="43" t="n">
        <v>0.75</v>
      </c>
      <c r="L53" s="42"/>
      <c r="M53" s="42"/>
      <c r="N53" s="42"/>
      <c r="O53" s="42"/>
      <c r="P53" s="42"/>
      <c r="Q53" s="42"/>
      <c r="R53" s="42"/>
      <c r="S53" s="42"/>
      <c r="T53" s="42"/>
      <c r="U53" s="42"/>
      <c r="V53" s="35" t="s">
        <v>38</v>
      </c>
      <c r="W53" s="38" t="n">
        <v>1156733023578</v>
      </c>
      <c r="X53" s="37" t="s">
        <v>39</v>
      </c>
      <c r="Y53" s="42"/>
      <c r="Z53" s="42"/>
      <c r="AA53" s="42"/>
      <c r="AB53" s="42"/>
      <c r="AC53" s="42"/>
      <c r="AD53" s="42"/>
      <c r="AE53" s="42"/>
      <c r="AF53" s="43" t="s">
        <v>40</v>
      </c>
      <c r="AG53" s="35" t="s">
        <v>214</v>
      </c>
      <c r="AH53" s="36" t="s">
        <v>215</v>
      </c>
    </row>
    <row r="54" s="39" customFormat="true" ht="135" hidden="false" customHeight="true" outlineLevel="0" collapsed="false">
      <c r="A54" s="34" t="n">
        <f aca="false">A53+1</f>
        <v>43</v>
      </c>
      <c r="B54" s="35" t="s">
        <v>216</v>
      </c>
      <c r="C54" s="36" t="s">
        <v>217</v>
      </c>
      <c r="D54" s="35" t="s">
        <v>36</v>
      </c>
      <c r="E54" s="35"/>
      <c r="F54" s="35"/>
      <c r="G54" s="42"/>
      <c r="H54" s="36" t="s">
        <v>49</v>
      </c>
      <c r="I54" s="43" t="n">
        <v>3</v>
      </c>
      <c r="J54" s="43" t="n">
        <v>3</v>
      </c>
      <c r="K54" s="43" t="n">
        <v>2.25</v>
      </c>
      <c r="L54" s="42"/>
      <c r="M54" s="42"/>
      <c r="N54" s="42"/>
      <c r="O54" s="42"/>
      <c r="P54" s="42"/>
      <c r="Q54" s="42"/>
      <c r="R54" s="42"/>
      <c r="S54" s="42"/>
      <c r="T54" s="42"/>
      <c r="U54" s="42"/>
      <c r="V54" s="35" t="s">
        <v>38</v>
      </c>
      <c r="W54" s="38" t="n">
        <v>1156733023578</v>
      </c>
      <c r="X54" s="37" t="s">
        <v>39</v>
      </c>
      <c r="Y54" s="42"/>
      <c r="Z54" s="42"/>
      <c r="AA54" s="42"/>
      <c r="AB54" s="42"/>
      <c r="AC54" s="42"/>
      <c r="AD54" s="42"/>
      <c r="AE54" s="42"/>
      <c r="AF54" s="43" t="s">
        <v>40</v>
      </c>
      <c r="AG54" s="35" t="s">
        <v>218</v>
      </c>
      <c r="AH54" s="36" t="s">
        <v>219</v>
      </c>
    </row>
    <row r="55" s="40" customFormat="true" ht="135" hidden="false" customHeight="true" outlineLevel="0" collapsed="false">
      <c r="A55" s="34" t="n">
        <f aca="false">A54+1</f>
        <v>44</v>
      </c>
      <c r="B55" s="35" t="s">
        <v>220</v>
      </c>
      <c r="C55" s="36" t="s">
        <v>221</v>
      </c>
      <c r="D55" s="35" t="s">
        <v>36</v>
      </c>
      <c r="E55" s="35"/>
      <c r="F55" s="35"/>
      <c r="G55" s="42"/>
      <c r="H55" s="36" t="s">
        <v>49</v>
      </c>
      <c r="I55" s="43" t="n">
        <v>2</v>
      </c>
      <c r="J55" s="43" t="n">
        <v>2</v>
      </c>
      <c r="K55" s="43" t="n">
        <v>0.75</v>
      </c>
      <c r="L55" s="42"/>
      <c r="M55" s="42"/>
      <c r="N55" s="42"/>
      <c r="O55" s="42"/>
      <c r="P55" s="42"/>
      <c r="Q55" s="42"/>
      <c r="R55" s="42"/>
      <c r="S55" s="42"/>
      <c r="T55" s="42"/>
      <c r="U55" s="42"/>
      <c r="V55" s="35" t="s">
        <v>38</v>
      </c>
      <c r="W55" s="38" t="n">
        <v>1156733023578</v>
      </c>
      <c r="X55" s="37" t="s">
        <v>39</v>
      </c>
      <c r="Y55" s="42"/>
      <c r="Z55" s="42"/>
      <c r="AA55" s="42"/>
      <c r="AB55" s="42"/>
      <c r="AC55" s="42"/>
      <c r="AD55" s="42"/>
      <c r="AE55" s="42"/>
      <c r="AF55" s="43" t="s">
        <v>40</v>
      </c>
      <c r="AG55" s="35" t="s">
        <v>222</v>
      </c>
      <c r="AH55" s="36" t="s">
        <v>223</v>
      </c>
    </row>
    <row r="56" s="39" customFormat="true" ht="135" hidden="false" customHeight="true" outlineLevel="0" collapsed="false">
      <c r="A56" s="34" t="n">
        <f aca="false">A55+1</f>
        <v>45</v>
      </c>
      <c r="B56" s="35" t="s">
        <v>224</v>
      </c>
      <c r="C56" s="36" t="s">
        <v>225</v>
      </c>
      <c r="D56" s="35" t="s">
        <v>36</v>
      </c>
      <c r="E56" s="35"/>
      <c r="F56" s="35"/>
      <c r="G56" s="42"/>
      <c r="H56" s="36" t="s">
        <v>49</v>
      </c>
      <c r="I56" s="43" t="n">
        <v>1</v>
      </c>
      <c r="J56" s="43" t="n">
        <v>1</v>
      </c>
      <c r="K56" s="43" t="n">
        <v>0.75</v>
      </c>
      <c r="L56" s="42"/>
      <c r="M56" s="42"/>
      <c r="N56" s="42"/>
      <c r="O56" s="42"/>
      <c r="P56" s="42"/>
      <c r="Q56" s="42"/>
      <c r="R56" s="42"/>
      <c r="S56" s="42"/>
      <c r="T56" s="42"/>
      <c r="U56" s="42"/>
      <c r="V56" s="35" t="s">
        <v>38</v>
      </c>
      <c r="W56" s="38" t="n">
        <v>1156733023578</v>
      </c>
      <c r="X56" s="37" t="s">
        <v>39</v>
      </c>
      <c r="Y56" s="42"/>
      <c r="Z56" s="42"/>
      <c r="AA56" s="42"/>
      <c r="AB56" s="42"/>
      <c r="AC56" s="42"/>
      <c r="AD56" s="42"/>
      <c r="AE56" s="42"/>
      <c r="AF56" s="43" t="s">
        <v>40</v>
      </c>
      <c r="AG56" s="35" t="s">
        <v>226</v>
      </c>
      <c r="AH56" s="36" t="s">
        <v>227</v>
      </c>
    </row>
    <row r="57" s="41" customFormat="true" ht="158.25" hidden="false" customHeight="true" outlineLevel="0" collapsed="false">
      <c r="A57" s="34" t="n">
        <f aca="false">A56+1</f>
        <v>46</v>
      </c>
      <c r="B57" s="35" t="s">
        <v>228</v>
      </c>
      <c r="C57" s="36" t="s">
        <v>229</v>
      </c>
      <c r="D57" s="35" t="s">
        <v>36</v>
      </c>
      <c r="E57" s="35"/>
      <c r="F57" s="35"/>
      <c r="G57" s="42"/>
      <c r="H57" s="36" t="s">
        <v>230</v>
      </c>
      <c r="I57" s="43" t="n">
        <v>1</v>
      </c>
      <c r="J57" s="43" t="n">
        <v>1</v>
      </c>
      <c r="K57" s="43" t="n">
        <v>0.75</v>
      </c>
      <c r="L57" s="42"/>
      <c r="M57" s="42"/>
      <c r="N57" s="42"/>
      <c r="O57" s="42"/>
      <c r="P57" s="42"/>
      <c r="Q57" s="42"/>
      <c r="R57" s="42"/>
      <c r="S57" s="42"/>
      <c r="T57" s="42"/>
      <c r="U57" s="42"/>
      <c r="V57" s="35" t="s">
        <v>38</v>
      </c>
      <c r="W57" s="38" t="n">
        <v>1156733023578</v>
      </c>
      <c r="X57" s="37" t="s">
        <v>39</v>
      </c>
      <c r="Y57" s="42"/>
      <c r="Z57" s="42"/>
      <c r="AA57" s="42"/>
      <c r="AB57" s="42"/>
      <c r="AC57" s="42"/>
      <c r="AD57" s="42"/>
      <c r="AE57" s="42"/>
      <c r="AF57" s="36" t="s">
        <v>231</v>
      </c>
      <c r="AG57" s="35" t="s">
        <v>232</v>
      </c>
      <c r="AH57" s="36" t="s">
        <v>229</v>
      </c>
    </row>
    <row r="58" s="40" customFormat="true" ht="135" hidden="false" customHeight="false" outlineLevel="0" collapsed="false">
      <c r="A58" s="34" t="n">
        <f aca="false">A57+1</f>
        <v>47</v>
      </c>
      <c r="B58" s="35" t="s">
        <v>233</v>
      </c>
      <c r="C58" s="36" t="s">
        <v>234</v>
      </c>
      <c r="D58" s="35" t="s">
        <v>36</v>
      </c>
      <c r="E58" s="35"/>
      <c r="F58" s="35"/>
      <c r="G58" s="42"/>
      <c r="H58" s="36" t="s">
        <v>49</v>
      </c>
      <c r="I58" s="43" t="n">
        <v>2</v>
      </c>
      <c r="J58" s="43" t="n">
        <v>2</v>
      </c>
      <c r="K58" s="43" t="n">
        <v>0.75</v>
      </c>
      <c r="L58" s="42"/>
      <c r="M58" s="42"/>
      <c r="N58" s="42"/>
      <c r="O58" s="42"/>
      <c r="P58" s="42"/>
      <c r="Q58" s="42"/>
      <c r="R58" s="42"/>
      <c r="S58" s="42"/>
      <c r="T58" s="42"/>
      <c r="U58" s="42"/>
      <c r="V58" s="35" t="s">
        <v>38</v>
      </c>
      <c r="W58" s="38" t="n">
        <v>1156733023578</v>
      </c>
      <c r="X58" s="37" t="s">
        <v>39</v>
      </c>
      <c r="Y58" s="42"/>
      <c r="Z58" s="42"/>
      <c r="AA58" s="42"/>
      <c r="AB58" s="42"/>
      <c r="AC58" s="42"/>
      <c r="AD58" s="42"/>
      <c r="AE58" s="42"/>
      <c r="AF58" s="43" t="s">
        <v>96</v>
      </c>
      <c r="AG58" s="35" t="s">
        <v>235</v>
      </c>
      <c r="AH58" s="36" t="s">
        <v>227</v>
      </c>
    </row>
    <row r="59" s="39" customFormat="true" ht="135" hidden="false" customHeight="true" outlineLevel="0" collapsed="false">
      <c r="A59" s="34" t="n">
        <f aca="false">A58+1</f>
        <v>48</v>
      </c>
      <c r="B59" s="35" t="s">
        <v>236</v>
      </c>
      <c r="C59" s="36" t="s">
        <v>237</v>
      </c>
      <c r="D59" s="35" t="s">
        <v>36</v>
      </c>
      <c r="E59" s="35"/>
      <c r="F59" s="35"/>
      <c r="G59" s="42"/>
      <c r="H59" s="36" t="s">
        <v>49</v>
      </c>
      <c r="I59" s="43" t="n">
        <v>1</v>
      </c>
      <c r="J59" s="43" t="n">
        <v>2</v>
      </c>
      <c r="K59" s="43" t="n">
        <v>1.5</v>
      </c>
      <c r="L59" s="42"/>
      <c r="M59" s="42"/>
      <c r="N59" s="42"/>
      <c r="O59" s="42"/>
      <c r="P59" s="42"/>
      <c r="Q59" s="42"/>
      <c r="R59" s="42"/>
      <c r="S59" s="42"/>
      <c r="T59" s="42"/>
      <c r="U59" s="42"/>
      <c r="V59" s="35" t="s">
        <v>38</v>
      </c>
      <c r="W59" s="38" t="n">
        <v>1156733023578</v>
      </c>
      <c r="X59" s="37" t="s">
        <v>39</v>
      </c>
      <c r="Y59" s="42"/>
      <c r="Z59" s="42"/>
      <c r="AA59" s="42"/>
      <c r="AB59" s="42"/>
      <c r="AC59" s="42"/>
      <c r="AD59" s="42"/>
      <c r="AE59" s="42"/>
      <c r="AF59" s="43" t="s">
        <v>40</v>
      </c>
      <c r="AG59" s="35" t="s">
        <v>238</v>
      </c>
      <c r="AH59" s="36" t="s">
        <v>239</v>
      </c>
    </row>
    <row r="60" s="40" customFormat="true" ht="135" hidden="false" customHeight="true" outlineLevel="0" collapsed="false">
      <c r="A60" s="34" t="n">
        <f aca="false">A59+1</f>
        <v>49</v>
      </c>
      <c r="B60" s="35" t="s">
        <v>240</v>
      </c>
      <c r="C60" s="36" t="s">
        <v>241</v>
      </c>
      <c r="D60" s="35" t="s">
        <v>36</v>
      </c>
      <c r="E60" s="35"/>
      <c r="F60" s="35"/>
      <c r="G60" s="42"/>
      <c r="H60" s="36" t="s">
        <v>49</v>
      </c>
      <c r="I60" s="43" t="n">
        <v>2</v>
      </c>
      <c r="J60" s="43" t="n">
        <v>2</v>
      </c>
      <c r="K60" s="43" t="n">
        <v>0.75</v>
      </c>
      <c r="L60" s="42"/>
      <c r="M60" s="42"/>
      <c r="N60" s="42"/>
      <c r="O60" s="42"/>
      <c r="P60" s="42"/>
      <c r="Q60" s="42"/>
      <c r="R60" s="42"/>
      <c r="S60" s="42"/>
      <c r="T60" s="42"/>
      <c r="U60" s="42"/>
      <c r="V60" s="35" t="s">
        <v>38</v>
      </c>
      <c r="W60" s="38" t="n">
        <v>1156733023578</v>
      </c>
      <c r="X60" s="37" t="s">
        <v>39</v>
      </c>
      <c r="Y60" s="42"/>
      <c r="Z60" s="42"/>
      <c r="AA60" s="42"/>
      <c r="AB60" s="42"/>
      <c r="AC60" s="42"/>
      <c r="AD60" s="42"/>
      <c r="AE60" s="42"/>
      <c r="AF60" s="43" t="s">
        <v>40</v>
      </c>
      <c r="AG60" s="35" t="s">
        <v>242</v>
      </c>
      <c r="AH60" s="36" t="s">
        <v>243</v>
      </c>
    </row>
    <row r="61" s="39" customFormat="true" ht="135" hidden="false" customHeight="true" outlineLevel="0" collapsed="false">
      <c r="A61" s="34" t="n">
        <f aca="false">A60+1</f>
        <v>50</v>
      </c>
      <c r="B61" s="35" t="s">
        <v>244</v>
      </c>
      <c r="C61" s="36" t="s">
        <v>245</v>
      </c>
      <c r="D61" s="35" t="s">
        <v>36</v>
      </c>
      <c r="E61" s="35"/>
      <c r="F61" s="35"/>
      <c r="G61" s="42"/>
      <c r="H61" s="36" t="s">
        <v>49</v>
      </c>
      <c r="I61" s="43" t="n">
        <v>1</v>
      </c>
      <c r="J61" s="43" t="n">
        <v>1</v>
      </c>
      <c r="K61" s="43" t="n">
        <v>0.75</v>
      </c>
      <c r="L61" s="42"/>
      <c r="M61" s="42"/>
      <c r="N61" s="42"/>
      <c r="O61" s="42"/>
      <c r="P61" s="42"/>
      <c r="Q61" s="42"/>
      <c r="R61" s="42"/>
      <c r="S61" s="42"/>
      <c r="T61" s="42"/>
      <c r="U61" s="42"/>
      <c r="V61" s="35" t="s">
        <v>38</v>
      </c>
      <c r="W61" s="38" t="n">
        <v>1156733023578</v>
      </c>
      <c r="X61" s="37" t="s">
        <v>39</v>
      </c>
      <c r="Y61" s="42"/>
      <c r="Z61" s="42"/>
      <c r="AA61" s="42"/>
      <c r="AB61" s="42"/>
      <c r="AC61" s="42"/>
      <c r="AD61" s="42"/>
      <c r="AE61" s="42"/>
      <c r="AF61" s="43" t="s">
        <v>40</v>
      </c>
      <c r="AG61" s="35" t="s">
        <v>246</v>
      </c>
      <c r="AH61" s="36" t="s">
        <v>247</v>
      </c>
    </row>
    <row r="62" s="40" customFormat="true" ht="135" hidden="false" customHeight="true" outlineLevel="0" collapsed="false">
      <c r="A62" s="34" t="n">
        <f aca="false">A61+1</f>
        <v>51</v>
      </c>
      <c r="B62" s="35" t="s">
        <v>248</v>
      </c>
      <c r="C62" s="36" t="s">
        <v>249</v>
      </c>
      <c r="D62" s="35" t="s">
        <v>36</v>
      </c>
      <c r="E62" s="35"/>
      <c r="F62" s="35"/>
      <c r="G62" s="42"/>
      <c r="H62" s="36" t="s">
        <v>49</v>
      </c>
      <c r="I62" s="43" t="n">
        <v>1</v>
      </c>
      <c r="J62" s="43" t="n">
        <v>1</v>
      </c>
      <c r="K62" s="43" t="n">
        <v>0.75</v>
      </c>
      <c r="L62" s="42"/>
      <c r="M62" s="42"/>
      <c r="N62" s="42"/>
      <c r="O62" s="42"/>
      <c r="P62" s="42"/>
      <c r="Q62" s="42"/>
      <c r="R62" s="42"/>
      <c r="S62" s="42"/>
      <c r="T62" s="42"/>
      <c r="U62" s="42"/>
      <c r="V62" s="35" t="s">
        <v>38</v>
      </c>
      <c r="W62" s="38" t="n">
        <v>1156733023578</v>
      </c>
      <c r="X62" s="37" t="s">
        <v>39</v>
      </c>
      <c r="Y62" s="42"/>
      <c r="Z62" s="42"/>
      <c r="AA62" s="42"/>
      <c r="AB62" s="42"/>
      <c r="AC62" s="42"/>
      <c r="AD62" s="42"/>
      <c r="AE62" s="42"/>
      <c r="AF62" s="43" t="s">
        <v>40</v>
      </c>
      <c r="AG62" s="35" t="s">
        <v>250</v>
      </c>
      <c r="AH62" s="36" t="s">
        <v>251</v>
      </c>
    </row>
    <row r="63" s="39" customFormat="true" ht="135" hidden="false" customHeight="true" outlineLevel="0" collapsed="false">
      <c r="A63" s="34" t="n">
        <f aca="false">A62+1</f>
        <v>52</v>
      </c>
      <c r="B63" s="35" t="s">
        <v>252</v>
      </c>
      <c r="C63" s="36" t="s">
        <v>253</v>
      </c>
      <c r="D63" s="35" t="s">
        <v>36</v>
      </c>
      <c r="E63" s="35"/>
      <c r="F63" s="35"/>
      <c r="G63" s="42"/>
      <c r="H63" s="36" t="s">
        <v>49</v>
      </c>
      <c r="I63" s="43" t="n">
        <v>2</v>
      </c>
      <c r="J63" s="43" t="n">
        <v>2</v>
      </c>
      <c r="K63" s="43" t="n">
        <v>2.25</v>
      </c>
      <c r="L63" s="42"/>
      <c r="M63" s="42"/>
      <c r="N63" s="42"/>
      <c r="O63" s="42"/>
      <c r="P63" s="42"/>
      <c r="Q63" s="42"/>
      <c r="R63" s="42"/>
      <c r="S63" s="42"/>
      <c r="T63" s="42"/>
      <c r="U63" s="42"/>
      <c r="V63" s="35" t="s">
        <v>38</v>
      </c>
      <c r="W63" s="38" t="n">
        <v>1156733023578</v>
      </c>
      <c r="X63" s="37" t="s">
        <v>39</v>
      </c>
      <c r="Y63" s="42"/>
      <c r="Z63" s="42"/>
      <c r="AA63" s="42"/>
      <c r="AB63" s="42"/>
      <c r="AC63" s="42"/>
      <c r="AD63" s="42"/>
      <c r="AE63" s="42"/>
      <c r="AF63" s="43" t="s">
        <v>40</v>
      </c>
      <c r="AG63" s="35" t="s">
        <v>254</v>
      </c>
      <c r="AH63" s="36" t="s">
        <v>255</v>
      </c>
    </row>
    <row r="64" s="39" customFormat="true" ht="142.5" hidden="false" customHeight="true" outlineLevel="0" collapsed="false">
      <c r="A64" s="34" t="n">
        <f aca="false">A63+1</f>
        <v>53</v>
      </c>
      <c r="B64" s="35" t="s">
        <v>256</v>
      </c>
      <c r="C64" s="36" t="s">
        <v>257</v>
      </c>
      <c r="D64" s="35" t="s">
        <v>36</v>
      </c>
      <c r="E64" s="35"/>
      <c r="F64" s="35"/>
      <c r="G64" s="42"/>
      <c r="H64" s="36" t="s">
        <v>49</v>
      </c>
      <c r="I64" s="43" t="n">
        <v>2</v>
      </c>
      <c r="J64" s="43" t="n">
        <v>2</v>
      </c>
      <c r="K64" s="43" t="n">
        <v>1.5</v>
      </c>
      <c r="L64" s="42"/>
      <c r="M64" s="42"/>
      <c r="N64" s="42"/>
      <c r="O64" s="42"/>
      <c r="P64" s="42"/>
      <c r="Q64" s="42"/>
      <c r="R64" s="42"/>
      <c r="S64" s="42"/>
      <c r="T64" s="42"/>
      <c r="U64" s="42"/>
      <c r="V64" s="35" t="s">
        <v>38</v>
      </c>
      <c r="W64" s="38" t="n">
        <v>1156733023578</v>
      </c>
      <c r="X64" s="37" t="s">
        <v>39</v>
      </c>
      <c r="Y64" s="42"/>
      <c r="Z64" s="42"/>
      <c r="AA64" s="42"/>
      <c r="AB64" s="42"/>
      <c r="AC64" s="42"/>
      <c r="AD64" s="42"/>
      <c r="AE64" s="42"/>
      <c r="AF64" s="43" t="s">
        <v>40</v>
      </c>
      <c r="AG64" s="35" t="s">
        <v>258</v>
      </c>
      <c r="AH64" s="36" t="s">
        <v>259</v>
      </c>
    </row>
    <row r="65" s="40" customFormat="true" ht="135" hidden="false" customHeight="true" outlineLevel="0" collapsed="false">
      <c r="A65" s="34" t="n">
        <f aca="false">A64+1</f>
        <v>54</v>
      </c>
      <c r="B65" s="35" t="s">
        <v>260</v>
      </c>
      <c r="C65" s="36" t="s">
        <v>261</v>
      </c>
      <c r="D65" s="35" t="s">
        <v>36</v>
      </c>
      <c r="E65" s="35"/>
      <c r="F65" s="35"/>
      <c r="G65" s="42"/>
      <c r="H65" s="36" t="s">
        <v>49</v>
      </c>
      <c r="I65" s="43" t="n">
        <v>1</v>
      </c>
      <c r="J65" s="43" t="n">
        <v>1</v>
      </c>
      <c r="K65" s="43" t="n">
        <v>0.75</v>
      </c>
      <c r="L65" s="42"/>
      <c r="M65" s="42"/>
      <c r="N65" s="42"/>
      <c r="O65" s="42"/>
      <c r="P65" s="42"/>
      <c r="Q65" s="42"/>
      <c r="R65" s="42"/>
      <c r="S65" s="42"/>
      <c r="T65" s="42"/>
      <c r="U65" s="42"/>
      <c r="V65" s="35" t="s">
        <v>38</v>
      </c>
      <c r="W65" s="38" t="n">
        <v>1156733023578</v>
      </c>
      <c r="X65" s="37" t="s">
        <v>39</v>
      </c>
      <c r="Y65" s="42"/>
      <c r="Z65" s="42"/>
      <c r="AA65" s="42"/>
      <c r="AB65" s="42"/>
      <c r="AC65" s="42"/>
      <c r="AD65" s="42"/>
      <c r="AE65" s="42"/>
      <c r="AF65" s="43" t="s">
        <v>96</v>
      </c>
      <c r="AG65" s="35" t="s">
        <v>262</v>
      </c>
      <c r="AH65" s="36" t="s">
        <v>263</v>
      </c>
    </row>
    <row r="66" s="41" customFormat="true" ht="93" hidden="false" customHeight="true" outlineLevel="0" collapsed="false">
      <c r="A66" s="34" t="n">
        <f aca="false">A65+1</f>
        <v>55</v>
      </c>
      <c r="B66" s="35" t="s">
        <v>264</v>
      </c>
      <c r="C66" s="36" t="s">
        <v>265</v>
      </c>
      <c r="D66" s="35" t="s">
        <v>36</v>
      </c>
      <c r="E66" s="35"/>
      <c r="F66" s="35"/>
      <c r="G66" s="42"/>
      <c r="H66" s="36" t="s">
        <v>49</v>
      </c>
      <c r="I66" s="43" t="n">
        <v>1</v>
      </c>
      <c r="J66" s="43" t="n">
        <v>1</v>
      </c>
      <c r="K66" s="43" t="n">
        <v>0.75</v>
      </c>
      <c r="L66" s="42"/>
      <c r="M66" s="42"/>
      <c r="N66" s="42"/>
      <c r="O66" s="42"/>
      <c r="P66" s="42"/>
      <c r="Q66" s="42"/>
      <c r="R66" s="42"/>
      <c r="S66" s="42"/>
      <c r="T66" s="42"/>
      <c r="U66" s="42"/>
      <c r="V66" s="35" t="s">
        <v>38</v>
      </c>
      <c r="W66" s="38" t="n">
        <v>1156733023578</v>
      </c>
      <c r="X66" s="37" t="s">
        <v>39</v>
      </c>
      <c r="Y66" s="42"/>
      <c r="Z66" s="42"/>
      <c r="AA66" s="42"/>
      <c r="AB66" s="42"/>
      <c r="AC66" s="42"/>
      <c r="AD66" s="42"/>
      <c r="AE66" s="42"/>
      <c r="AF66" s="43" t="s">
        <v>40</v>
      </c>
      <c r="AG66" s="35" t="s">
        <v>266</v>
      </c>
      <c r="AH66" s="36" t="s">
        <v>265</v>
      </c>
    </row>
    <row r="67" s="39" customFormat="true" ht="137.25" hidden="false" customHeight="true" outlineLevel="0" collapsed="false">
      <c r="A67" s="34" t="n">
        <f aca="false">A66+1</f>
        <v>56</v>
      </c>
      <c r="B67" s="35" t="s">
        <v>267</v>
      </c>
      <c r="C67" s="36" t="s">
        <v>268</v>
      </c>
      <c r="D67" s="35" t="s">
        <v>36</v>
      </c>
      <c r="E67" s="35"/>
      <c r="F67" s="35"/>
      <c r="G67" s="42"/>
      <c r="H67" s="36" t="s">
        <v>49</v>
      </c>
      <c r="I67" s="43" t="n">
        <v>1</v>
      </c>
      <c r="J67" s="43" t="n">
        <v>1</v>
      </c>
      <c r="K67" s="43" t="n">
        <v>0.75</v>
      </c>
      <c r="L67" s="42"/>
      <c r="M67" s="42"/>
      <c r="N67" s="42"/>
      <c r="O67" s="42"/>
      <c r="P67" s="42"/>
      <c r="Q67" s="42"/>
      <c r="R67" s="42"/>
      <c r="S67" s="42"/>
      <c r="T67" s="42"/>
      <c r="U67" s="42"/>
      <c r="V67" s="35" t="s">
        <v>38</v>
      </c>
      <c r="W67" s="38" t="n">
        <v>1156733023578</v>
      </c>
      <c r="X67" s="37" t="s">
        <v>39</v>
      </c>
      <c r="Y67" s="42"/>
      <c r="Z67" s="42"/>
      <c r="AA67" s="42"/>
      <c r="AB67" s="42"/>
      <c r="AC67" s="42"/>
      <c r="AD67" s="42"/>
      <c r="AE67" s="42"/>
      <c r="AF67" s="43" t="s">
        <v>40</v>
      </c>
      <c r="AG67" s="35" t="s">
        <v>269</v>
      </c>
      <c r="AH67" s="36" t="s">
        <v>270</v>
      </c>
    </row>
    <row r="68" s="40" customFormat="true" ht="147.75" hidden="false" customHeight="true" outlineLevel="0" collapsed="false">
      <c r="A68" s="34" t="n">
        <f aca="false">A67+1</f>
        <v>57</v>
      </c>
      <c r="B68" s="35" t="s">
        <v>271</v>
      </c>
      <c r="C68" s="36" t="s">
        <v>272</v>
      </c>
      <c r="D68" s="35" t="s">
        <v>36</v>
      </c>
      <c r="E68" s="35"/>
      <c r="F68" s="35"/>
      <c r="G68" s="42"/>
      <c r="H68" s="36" t="s">
        <v>58</v>
      </c>
      <c r="I68" s="43" t="n">
        <v>1</v>
      </c>
      <c r="J68" s="43" t="n">
        <v>1</v>
      </c>
      <c r="K68" s="43" t="n">
        <v>0.75</v>
      </c>
      <c r="L68" s="42"/>
      <c r="M68" s="42"/>
      <c r="N68" s="42"/>
      <c r="O68" s="42"/>
      <c r="P68" s="42"/>
      <c r="Q68" s="42"/>
      <c r="R68" s="42"/>
      <c r="S68" s="42"/>
      <c r="T68" s="42"/>
      <c r="U68" s="42"/>
      <c r="V68" s="35" t="s">
        <v>38</v>
      </c>
      <c r="W68" s="38" t="n">
        <v>1156733023578</v>
      </c>
      <c r="X68" s="37" t="s">
        <v>39</v>
      </c>
      <c r="Y68" s="42"/>
      <c r="Z68" s="42"/>
      <c r="AA68" s="42"/>
      <c r="AB68" s="42"/>
      <c r="AC68" s="42"/>
      <c r="AD68" s="42"/>
      <c r="AE68" s="42"/>
      <c r="AF68" s="43" t="s">
        <v>40</v>
      </c>
      <c r="AG68" s="35" t="s">
        <v>273</v>
      </c>
      <c r="AH68" s="36" t="s">
        <v>274</v>
      </c>
    </row>
    <row r="69" s="40" customFormat="true" ht="120.75" hidden="false" customHeight="true" outlineLevel="0" collapsed="false">
      <c r="A69" s="34" t="n">
        <f aca="false">A68+1</f>
        <v>58</v>
      </c>
      <c r="B69" s="35" t="s">
        <v>275</v>
      </c>
      <c r="C69" s="36" t="s">
        <v>276</v>
      </c>
      <c r="D69" s="35" t="s">
        <v>36</v>
      </c>
      <c r="E69" s="35"/>
      <c r="F69" s="35"/>
      <c r="G69" s="42"/>
      <c r="H69" s="36" t="s">
        <v>58</v>
      </c>
      <c r="I69" s="43" t="n">
        <v>1</v>
      </c>
      <c r="J69" s="43" t="n">
        <v>1</v>
      </c>
      <c r="K69" s="43" t="n">
        <v>0.75</v>
      </c>
      <c r="L69" s="42"/>
      <c r="M69" s="42"/>
      <c r="N69" s="42"/>
      <c r="O69" s="42"/>
      <c r="P69" s="42"/>
      <c r="Q69" s="42"/>
      <c r="R69" s="42"/>
      <c r="S69" s="42"/>
      <c r="T69" s="42"/>
      <c r="U69" s="42"/>
      <c r="V69" s="35" t="s">
        <v>38</v>
      </c>
      <c r="W69" s="38" t="n">
        <v>1156733023578</v>
      </c>
      <c r="X69" s="37" t="s">
        <v>39</v>
      </c>
      <c r="Y69" s="42"/>
      <c r="Z69" s="42"/>
      <c r="AA69" s="42"/>
      <c r="AB69" s="42"/>
      <c r="AC69" s="42"/>
      <c r="AD69" s="42"/>
      <c r="AE69" s="42"/>
      <c r="AF69" s="43" t="s">
        <v>40</v>
      </c>
      <c r="AG69" s="35" t="s">
        <v>277</v>
      </c>
      <c r="AH69" s="36" t="s">
        <v>278</v>
      </c>
    </row>
    <row r="70" s="39" customFormat="true" ht="144" hidden="false" customHeight="true" outlineLevel="0" collapsed="false">
      <c r="A70" s="34" t="n">
        <f aca="false">A69+1</f>
        <v>59</v>
      </c>
      <c r="B70" s="35" t="s">
        <v>279</v>
      </c>
      <c r="C70" s="36" t="s">
        <v>280</v>
      </c>
      <c r="D70" s="35" t="s">
        <v>36</v>
      </c>
      <c r="E70" s="35"/>
      <c r="F70" s="35"/>
      <c r="G70" s="42"/>
      <c r="H70" s="36" t="s">
        <v>49</v>
      </c>
      <c r="I70" s="43" t="n">
        <v>1</v>
      </c>
      <c r="J70" s="43" t="n">
        <v>1</v>
      </c>
      <c r="K70" s="43" t="n">
        <v>0.75</v>
      </c>
      <c r="L70" s="42"/>
      <c r="M70" s="42"/>
      <c r="N70" s="42"/>
      <c r="O70" s="42"/>
      <c r="P70" s="42"/>
      <c r="Q70" s="42"/>
      <c r="R70" s="42"/>
      <c r="S70" s="42"/>
      <c r="T70" s="42"/>
      <c r="U70" s="42"/>
      <c r="V70" s="35" t="s">
        <v>38</v>
      </c>
      <c r="W70" s="38" t="n">
        <v>1156733023578</v>
      </c>
      <c r="X70" s="37" t="s">
        <v>39</v>
      </c>
      <c r="Y70" s="42"/>
      <c r="Z70" s="42"/>
      <c r="AA70" s="42"/>
      <c r="AB70" s="42"/>
      <c r="AC70" s="42"/>
      <c r="AD70" s="42"/>
      <c r="AE70" s="42"/>
      <c r="AF70" s="43" t="s">
        <v>40</v>
      </c>
      <c r="AG70" s="35" t="s">
        <v>281</v>
      </c>
      <c r="AH70" s="36" t="s">
        <v>282</v>
      </c>
    </row>
    <row r="71" s="39" customFormat="true" ht="146.25" hidden="false" customHeight="true" outlineLevel="0" collapsed="false">
      <c r="A71" s="34" t="n">
        <f aca="false">A70+1</f>
        <v>60</v>
      </c>
      <c r="B71" s="35" t="s">
        <v>283</v>
      </c>
      <c r="C71" s="36" t="s">
        <v>284</v>
      </c>
      <c r="D71" s="35" t="s">
        <v>36</v>
      </c>
      <c r="E71" s="35"/>
      <c r="F71" s="35"/>
      <c r="G71" s="42"/>
      <c r="H71" s="36" t="s">
        <v>49</v>
      </c>
      <c r="I71" s="43" t="n">
        <v>1</v>
      </c>
      <c r="J71" s="43" t="n">
        <v>1</v>
      </c>
      <c r="K71" s="43" t="n">
        <v>0.75</v>
      </c>
      <c r="L71" s="42"/>
      <c r="M71" s="42"/>
      <c r="N71" s="42"/>
      <c r="O71" s="42"/>
      <c r="P71" s="42"/>
      <c r="Q71" s="42"/>
      <c r="R71" s="42"/>
      <c r="S71" s="42"/>
      <c r="T71" s="42"/>
      <c r="U71" s="42"/>
      <c r="V71" s="35" t="s">
        <v>38</v>
      </c>
      <c r="W71" s="38" t="n">
        <v>1156733023578</v>
      </c>
      <c r="X71" s="37" t="s">
        <v>39</v>
      </c>
      <c r="Y71" s="42"/>
      <c r="Z71" s="42"/>
      <c r="AA71" s="42"/>
      <c r="AB71" s="42"/>
      <c r="AC71" s="42"/>
      <c r="AD71" s="42"/>
      <c r="AE71" s="42"/>
      <c r="AF71" s="43" t="s">
        <v>40</v>
      </c>
      <c r="AG71" s="35" t="s">
        <v>285</v>
      </c>
      <c r="AH71" s="36" t="s">
        <v>286</v>
      </c>
    </row>
    <row r="72" s="40" customFormat="true" ht="165" hidden="false" customHeight="true" outlineLevel="0" collapsed="false">
      <c r="A72" s="34" t="n">
        <f aca="false">A71+1</f>
        <v>61</v>
      </c>
      <c r="B72" s="35" t="s">
        <v>287</v>
      </c>
      <c r="C72" s="36" t="s">
        <v>288</v>
      </c>
      <c r="D72" s="35" t="s">
        <v>36</v>
      </c>
      <c r="E72" s="35"/>
      <c r="F72" s="35"/>
      <c r="G72" s="42"/>
      <c r="H72" s="36" t="s">
        <v>49</v>
      </c>
      <c r="I72" s="43" t="n">
        <v>1</v>
      </c>
      <c r="J72" s="43" t="n">
        <v>1</v>
      </c>
      <c r="K72" s="43" t="n">
        <v>0.75</v>
      </c>
      <c r="L72" s="42"/>
      <c r="M72" s="42"/>
      <c r="N72" s="42"/>
      <c r="O72" s="42"/>
      <c r="P72" s="42"/>
      <c r="Q72" s="42"/>
      <c r="R72" s="42"/>
      <c r="S72" s="42"/>
      <c r="T72" s="42"/>
      <c r="U72" s="42"/>
      <c r="V72" s="35" t="s">
        <v>38</v>
      </c>
      <c r="W72" s="38" t="n">
        <v>1156733023578</v>
      </c>
      <c r="X72" s="37" t="s">
        <v>39</v>
      </c>
      <c r="Y72" s="42"/>
      <c r="Z72" s="42"/>
      <c r="AA72" s="42"/>
      <c r="AB72" s="42"/>
      <c r="AC72" s="42"/>
      <c r="AD72" s="42"/>
      <c r="AE72" s="42"/>
      <c r="AF72" s="43" t="s">
        <v>40</v>
      </c>
      <c r="AG72" s="35" t="s">
        <v>289</v>
      </c>
      <c r="AH72" s="36" t="s">
        <v>288</v>
      </c>
    </row>
    <row r="73" s="40" customFormat="true" ht="138.75" hidden="false" customHeight="true" outlineLevel="0" collapsed="false">
      <c r="A73" s="34" t="n">
        <f aca="false">A72+1</f>
        <v>62</v>
      </c>
      <c r="B73" s="35" t="s">
        <v>290</v>
      </c>
      <c r="C73" s="36" t="s">
        <v>291</v>
      </c>
      <c r="D73" s="35" t="s">
        <v>36</v>
      </c>
      <c r="E73" s="35"/>
      <c r="F73" s="35"/>
      <c r="G73" s="42"/>
      <c r="H73" s="36" t="s">
        <v>49</v>
      </c>
      <c r="I73" s="43" t="n">
        <v>1</v>
      </c>
      <c r="J73" s="43" t="n">
        <v>1</v>
      </c>
      <c r="K73" s="43" t="n">
        <v>0.75</v>
      </c>
      <c r="L73" s="42"/>
      <c r="M73" s="42"/>
      <c r="N73" s="42"/>
      <c r="O73" s="42"/>
      <c r="P73" s="42"/>
      <c r="Q73" s="42"/>
      <c r="R73" s="42"/>
      <c r="S73" s="42"/>
      <c r="T73" s="42"/>
      <c r="U73" s="42"/>
      <c r="V73" s="35" t="s">
        <v>38</v>
      </c>
      <c r="W73" s="38" t="n">
        <v>1156733023578</v>
      </c>
      <c r="X73" s="37" t="s">
        <v>39</v>
      </c>
      <c r="Y73" s="42"/>
      <c r="Z73" s="42"/>
      <c r="AA73" s="42"/>
      <c r="AB73" s="42"/>
      <c r="AC73" s="42"/>
      <c r="AD73" s="42"/>
      <c r="AE73" s="42"/>
      <c r="AF73" s="43" t="s">
        <v>40</v>
      </c>
      <c r="AG73" s="35" t="s">
        <v>292</v>
      </c>
      <c r="AH73" s="36" t="s">
        <v>293</v>
      </c>
    </row>
    <row r="74" s="39" customFormat="true" ht="148.5" hidden="false" customHeight="true" outlineLevel="0" collapsed="false">
      <c r="A74" s="34" t="n">
        <f aca="false">A73+1</f>
        <v>63</v>
      </c>
      <c r="B74" s="35" t="s">
        <v>294</v>
      </c>
      <c r="C74" s="36" t="s">
        <v>295</v>
      </c>
      <c r="D74" s="35" t="s">
        <v>36</v>
      </c>
      <c r="E74" s="35"/>
      <c r="F74" s="35"/>
      <c r="G74" s="42"/>
      <c r="H74" s="36" t="s">
        <v>49</v>
      </c>
      <c r="I74" s="43" t="n">
        <v>1</v>
      </c>
      <c r="J74" s="43" t="n">
        <v>1</v>
      </c>
      <c r="K74" s="43" t="n">
        <v>0.75</v>
      </c>
      <c r="L74" s="42"/>
      <c r="M74" s="42"/>
      <c r="N74" s="42"/>
      <c r="O74" s="42"/>
      <c r="P74" s="42"/>
      <c r="Q74" s="42"/>
      <c r="R74" s="42"/>
      <c r="S74" s="42"/>
      <c r="T74" s="42"/>
      <c r="U74" s="42"/>
      <c r="V74" s="35" t="s">
        <v>38</v>
      </c>
      <c r="W74" s="38" t="n">
        <v>1156733023578</v>
      </c>
      <c r="X74" s="37" t="s">
        <v>39</v>
      </c>
      <c r="Y74" s="42"/>
      <c r="Z74" s="42"/>
      <c r="AA74" s="42"/>
      <c r="AB74" s="42"/>
      <c r="AC74" s="42"/>
      <c r="AD74" s="42"/>
      <c r="AE74" s="42"/>
      <c r="AF74" s="43" t="s">
        <v>40</v>
      </c>
      <c r="AG74" s="35" t="s">
        <v>296</v>
      </c>
      <c r="AH74" s="36" t="s">
        <v>297</v>
      </c>
    </row>
    <row r="75" s="39" customFormat="true" ht="145.5" hidden="false" customHeight="true" outlineLevel="0" collapsed="false">
      <c r="A75" s="34" t="n">
        <f aca="false">A74+1</f>
        <v>64</v>
      </c>
      <c r="B75" s="35" t="s">
        <v>298</v>
      </c>
      <c r="C75" s="36" t="s">
        <v>299</v>
      </c>
      <c r="D75" s="35" t="s">
        <v>36</v>
      </c>
      <c r="E75" s="35"/>
      <c r="F75" s="35"/>
      <c r="G75" s="42"/>
      <c r="H75" s="36" t="s">
        <v>49</v>
      </c>
      <c r="I75" s="43" t="n">
        <v>1</v>
      </c>
      <c r="J75" s="43" t="n">
        <v>1</v>
      </c>
      <c r="K75" s="43" t="n">
        <v>0.75</v>
      </c>
      <c r="L75" s="42"/>
      <c r="M75" s="42"/>
      <c r="N75" s="42"/>
      <c r="O75" s="42"/>
      <c r="P75" s="42"/>
      <c r="Q75" s="42"/>
      <c r="R75" s="42"/>
      <c r="S75" s="42"/>
      <c r="T75" s="42"/>
      <c r="U75" s="42"/>
      <c r="V75" s="35" t="s">
        <v>38</v>
      </c>
      <c r="W75" s="38" t="n">
        <v>1156733023578</v>
      </c>
      <c r="X75" s="37" t="s">
        <v>39</v>
      </c>
      <c r="Y75" s="42"/>
      <c r="Z75" s="42"/>
      <c r="AA75" s="42"/>
      <c r="AB75" s="42"/>
      <c r="AC75" s="42"/>
      <c r="AD75" s="42"/>
      <c r="AE75" s="42"/>
      <c r="AF75" s="43" t="s">
        <v>40</v>
      </c>
      <c r="AG75" s="35" t="s">
        <v>300</v>
      </c>
      <c r="AH75" s="36" t="s">
        <v>301</v>
      </c>
    </row>
    <row r="76" s="39" customFormat="true" ht="148.5" hidden="false" customHeight="true" outlineLevel="0" collapsed="false">
      <c r="A76" s="34" t="n">
        <f aca="false">A75+1</f>
        <v>65</v>
      </c>
      <c r="B76" s="35" t="s">
        <v>302</v>
      </c>
      <c r="C76" s="36" t="s">
        <v>303</v>
      </c>
      <c r="D76" s="35" t="s">
        <v>36</v>
      </c>
      <c r="E76" s="35"/>
      <c r="F76" s="35"/>
      <c r="G76" s="42"/>
      <c r="H76" s="36" t="s">
        <v>49</v>
      </c>
      <c r="I76" s="43" t="n">
        <v>1</v>
      </c>
      <c r="J76" s="43" t="n">
        <v>1</v>
      </c>
      <c r="K76" s="43" t="n">
        <v>0.75</v>
      </c>
      <c r="L76" s="42"/>
      <c r="M76" s="42"/>
      <c r="N76" s="42"/>
      <c r="O76" s="42"/>
      <c r="P76" s="42"/>
      <c r="Q76" s="42"/>
      <c r="R76" s="42"/>
      <c r="S76" s="42"/>
      <c r="T76" s="42"/>
      <c r="U76" s="42"/>
      <c r="V76" s="35" t="s">
        <v>38</v>
      </c>
      <c r="W76" s="38" t="n">
        <v>1156733023578</v>
      </c>
      <c r="X76" s="37" t="s">
        <v>39</v>
      </c>
      <c r="Y76" s="42"/>
      <c r="Z76" s="42"/>
      <c r="AA76" s="42"/>
      <c r="AB76" s="42"/>
      <c r="AC76" s="42"/>
      <c r="AD76" s="42"/>
      <c r="AE76" s="42"/>
      <c r="AF76" s="43" t="s">
        <v>40</v>
      </c>
      <c r="AG76" s="35" t="s">
        <v>304</v>
      </c>
      <c r="AH76" s="36" t="s">
        <v>305</v>
      </c>
    </row>
    <row r="77" s="39" customFormat="true" ht="145.5" hidden="false" customHeight="true" outlineLevel="0" collapsed="false">
      <c r="A77" s="34" t="n">
        <f aca="false">A76+1</f>
        <v>66</v>
      </c>
      <c r="B77" s="35" t="s">
        <v>306</v>
      </c>
      <c r="C77" s="36" t="s">
        <v>307</v>
      </c>
      <c r="D77" s="35" t="s">
        <v>36</v>
      </c>
      <c r="E77" s="35"/>
      <c r="F77" s="35"/>
      <c r="G77" s="42"/>
      <c r="H77" s="36" t="s">
        <v>49</v>
      </c>
      <c r="I77" s="43" t="n">
        <v>1</v>
      </c>
      <c r="J77" s="43" t="n">
        <v>1</v>
      </c>
      <c r="K77" s="43" t="n">
        <v>0.75</v>
      </c>
      <c r="L77" s="42"/>
      <c r="M77" s="42"/>
      <c r="N77" s="42"/>
      <c r="O77" s="42"/>
      <c r="P77" s="42"/>
      <c r="Q77" s="42"/>
      <c r="R77" s="42"/>
      <c r="S77" s="42"/>
      <c r="T77" s="42"/>
      <c r="U77" s="42"/>
      <c r="V77" s="35" t="s">
        <v>38</v>
      </c>
      <c r="W77" s="38" t="n">
        <v>1156733023578</v>
      </c>
      <c r="X77" s="37" t="s">
        <v>39</v>
      </c>
      <c r="Y77" s="42"/>
      <c r="Z77" s="42"/>
      <c r="AA77" s="42"/>
      <c r="AB77" s="42"/>
      <c r="AC77" s="42"/>
      <c r="AD77" s="42"/>
      <c r="AE77" s="42"/>
      <c r="AF77" s="43" t="s">
        <v>40</v>
      </c>
      <c r="AG77" s="35" t="s">
        <v>308</v>
      </c>
      <c r="AH77" s="36" t="s">
        <v>309</v>
      </c>
    </row>
    <row r="78" s="39" customFormat="true" ht="156" hidden="false" customHeight="true" outlineLevel="0" collapsed="false">
      <c r="A78" s="34" t="n">
        <f aca="false">A77+1</f>
        <v>67</v>
      </c>
      <c r="B78" s="35" t="s">
        <v>310</v>
      </c>
      <c r="C78" s="36" t="s">
        <v>311</v>
      </c>
      <c r="D78" s="35" t="s">
        <v>36</v>
      </c>
      <c r="E78" s="35"/>
      <c r="F78" s="35"/>
      <c r="G78" s="42"/>
      <c r="H78" s="36" t="s">
        <v>49</v>
      </c>
      <c r="I78" s="43" t="n">
        <v>1</v>
      </c>
      <c r="J78" s="43" t="n">
        <v>1</v>
      </c>
      <c r="K78" s="43" t="n">
        <v>0.75</v>
      </c>
      <c r="L78" s="42"/>
      <c r="M78" s="42"/>
      <c r="N78" s="42"/>
      <c r="O78" s="42"/>
      <c r="P78" s="42"/>
      <c r="Q78" s="42"/>
      <c r="R78" s="42"/>
      <c r="S78" s="42"/>
      <c r="T78" s="42"/>
      <c r="U78" s="42"/>
      <c r="V78" s="35" t="s">
        <v>38</v>
      </c>
      <c r="W78" s="38" t="n">
        <v>1156733023578</v>
      </c>
      <c r="X78" s="37" t="s">
        <v>39</v>
      </c>
      <c r="Y78" s="42"/>
      <c r="Z78" s="42"/>
      <c r="AA78" s="42"/>
      <c r="AB78" s="42"/>
      <c r="AC78" s="42"/>
      <c r="AD78" s="42"/>
      <c r="AE78" s="42"/>
      <c r="AF78" s="43" t="s">
        <v>40</v>
      </c>
      <c r="AG78" s="35" t="s">
        <v>312</v>
      </c>
      <c r="AH78" s="36" t="s">
        <v>313</v>
      </c>
    </row>
    <row r="79" s="39" customFormat="true" ht="168.75" hidden="false" customHeight="true" outlineLevel="0" collapsed="false">
      <c r="A79" s="34" t="n">
        <f aca="false">A78+1</f>
        <v>68</v>
      </c>
      <c r="B79" s="35" t="s">
        <v>314</v>
      </c>
      <c r="C79" s="36" t="s">
        <v>315</v>
      </c>
      <c r="D79" s="35" t="s">
        <v>36</v>
      </c>
      <c r="E79" s="35"/>
      <c r="F79" s="35"/>
      <c r="G79" s="42"/>
      <c r="H79" s="36" t="s">
        <v>49</v>
      </c>
      <c r="I79" s="43" t="n">
        <v>1</v>
      </c>
      <c r="J79" s="43" t="n">
        <v>1</v>
      </c>
      <c r="K79" s="43" t="n">
        <v>0.75</v>
      </c>
      <c r="L79" s="42"/>
      <c r="M79" s="42"/>
      <c r="N79" s="42"/>
      <c r="O79" s="42"/>
      <c r="P79" s="42"/>
      <c r="Q79" s="42"/>
      <c r="R79" s="42"/>
      <c r="S79" s="42"/>
      <c r="T79" s="42"/>
      <c r="U79" s="42"/>
      <c r="V79" s="35" t="s">
        <v>38</v>
      </c>
      <c r="W79" s="38" t="n">
        <v>1156733023578</v>
      </c>
      <c r="X79" s="37" t="s">
        <v>39</v>
      </c>
      <c r="Y79" s="42"/>
      <c r="Z79" s="42"/>
      <c r="AA79" s="42"/>
      <c r="AB79" s="42"/>
      <c r="AC79" s="42"/>
      <c r="AD79" s="42"/>
      <c r="AE79" s="42"/>
      <c r="AF79" s="43" t="s">
        <v>40</v>
      </c>
      <c r="AG79" s="35" t="s">
        <v>316</v>
      </c>
      <c r="AH79" s="36" t="s">
        <v>317</v>
      </c>
    </row>
    <row r="80" s="39" customFormat="true" ht="147.75" hidden="false" customHeight="true" outlineLevel="0" collapsed="false">
      <c r="A80" s="34" t="n">
        <f aca="false">A79+1</f>
        <v>69</v>
      </c>
      <c r="B80" s="35" t="s">
        <v>318</v>
      </c>
      <c r="C80" s="36" t="s">
        <v>319</v>
      </c>
      <c r="D80" s="35" t="s">
        <v>36</v>
      </c>
      <c r="E80" s="35"/>
      <c r="F80" s="35"/>
      <c r="G80" s="42"/>
      <c r="H80" s="36" t="s">
        <v>49</v>
      </c>
      <c r="I80" s="43" t="n">
        <v>1</v>
      </c>
      <c r="J80" s="43" t="n">
        <v>1</v>
      </c>
      <c r="K80" s="43" t="n">
        <v>0.75</v>
      </c>
      <c r="L80" s="42"/>
      <c r="M80" s="42"/>
      <c r="N80" s="42"/>
      <c r="O80" s="42"/>
      <c r="P80" s="42"/>
      <c r="Q80" s="42"/>
      <c r="R80" s="42"/>
      <c r="S80" s="42"/>
      <c r="T80" s="42"/>
      <c r="U80" s="42"/>
      <c r="V80" s="35" t="s">
        <v>38</v>
      </c>
      <c r="W80" s="38" t="n">
        <v>1156733023578</v>
      </c>
      <c r="X80" s="37" t="s">
        <v>39</v>
      </c>
      <c r="Y80" s="42"/>
      <c r="Z80" s="42"/>
      <c r="AA80" s="42"/>
      <c r="AB80" s="42"/>
      <c r="AC80" s="42"/>
      <c r="AD80" s="42"/>
      <c r="AE80" s="42"/>
      <c r="AF80" s="43" t="s">
        <v>40</v>
      </c>
      <c r="AG80" s="35" t="s">
        <v>320</v>
      </c>
      <c r="AH80" s="36" t="s">
        <v>321</v>
      </c>
    </row>
    <row r="81" s="39" customFormat="true" ht="141" hidden="false" customHeight="true" outlineLevel="0" collapsed="false">
      <c r="A81" s="34" t="n">
        <f aca="false">A80+1</f>
        <v>70</v>
      </c>
      <c r="B81" s="35" t="s">
        <v>322</v>
      </c>
      <c r="C81" s="36" t="s">
        <v>323</v>
      </c>
      <c r="D81" s="35" t="s">
        <v>36</v>
      </c>
      <c r="E81" s="35"/>
      <c r="F81" s="35"/>
      <c r="G81" s="42"/>
      <c r="H81" s="36" t="s">
        <v>49</v>
      </c>
      <c r="I81" s="43" t="n">
        <v>1</v>
      </c>
      <c r="J81" s="43" t="n">
        <v>1</v>
      </c>
      <c r="K81" s="43" t="n">
        <v>0.75</v>
      </c>
      <c r="L81" s="42"/>
      <c r="M81" s="42"/>
      <c r="N81" s="42"/>
      <c r="O81" s="42"/>
      <c r="P81" s="42"/>
      <c r="Q81" s="42"/>
      <c r="R81" s="42"/>
      <c r="S81" s="42"/>
      <c r="T81" s="42"/>
      <c r="U81" s="42"/>
      <c r="V81" s="35" t="s">
        <v>38</v>
      </c>
      <c r="W81" s="38" t="n">
        <v>1156733023578</v>
      </c>
      <c r="X81" s="37" t="s">
        <v>39</v>
      </c>
      <c r="Y81" s="42"/>
      <c r="Z81" s="42"/>
      <c r="AA81" s="42"/>
      <c r="AB81" s="42"/>
      <c r="AC81" s="42"/>
      <c r="AD81" s="42"/>
      <c r="AE81" s="42"/>
      <c r="AF81" s="43" t="s">
        <v>40</v>
      </c>
      <c r="AG81" s="35" t="s">
        <v>324</v>
      </c>
      <c r="AH81" s="36" t="s">
        <v>325</v>
      </c>
    </row>
    <row r="82" s="39" customFormat="true" ht="135" hidden="false" customHeight="true" outlineLevel="0" collapsed="false">
      <c r="A82" s="34" t="n">
        <f aca="false">A81+1</f>
        <v>71</v>
      </c>
      <c r="B82" s="35" t="s">
        <v>326</v>
      </c>
      <c r="C82" s="44" t="s">
        <v>327</v>
      </c>
      <c r="D82" s="35" t="s">
        <v>36</v>
      </c>
      <c r="E82" s="35"/>
      <c r="F82" s="35"/>
      <c r="G82" s="42"/>
      <c r="H82" s="36" t="s">
        <v>49</v>
      </c>
      <c r="I82" s="43" t="n">
        <v>1</v>
      </c>
      <c r="J82" s="43" t="n">
        <v>1</v>
      </c>
      <c r="K82" s="43" t="n">
        <v>0.75</v>
      </c>
      <c r="L82" s="42"/>
      <c r="M82" s="42"/>
      <c r="N82" s="42"/>
      <c r="O82" s="42"/>
      <c r="P82" s="42"/>
      <c r="Q82" s="42"/>
      <c r="R82" s="42"/>
      <c r="S82" s="42"/>
      <c r="T82" s="42"/>
      <c r="U82" s="42"/>
      <c r="V82" s="35" t="s">
        <v>38</v>
      </c>
      <c r="W82" s="38" t="n">
        <v>1156733023578</v>
      </c>
      <c r="X82" s="37" t="s">
        <v>39</v>
      </c>
      <c r="Y82" s="42"/>
      <c r="Z82" s="42"/>
      <c r="AA82" s="42"/>
      <c r="AB82" s="42"/>
      <c r="AC82" s="42"/>
      <c r="AD82" s="42"/>
      <c r="AE82" s="42"/>
      <c r="AF82" s="43" t="s">
        <v>40</v>
      </c>
      <c r="AG82" s="35" t="s">
        <v>328</v>
      </c>
      <c r="AH82" s="36" t="s">
        <v>329</v>
      </c>
    </row>
    <row r="83" s="39" customFormat="true" ht="135" hidden="false" customHeight="true" outlineLevel="0" collapsed="false">
      <c r="A83" s="34" t="n">
        <f aca="false">A82+1</f>
        <v>72</v>
      </c>
      <c r="B83" s="35" t="s">
        <v>330</v>
      </c>
      <c r="C83" s="44" t="s">
        <v>331</v>
      </c>
      <c r="D83" s="35" t="s">
        <v>36</v>
      </c>
      <c r="E83" s="35"/>
      <c r="F83" s="35"/>
      <c r="G83" s="42"/>
      <c r="H83" s="36" t="s">
        <v>49</v>
      </c>
      <c r="I83" s="43" t="n">
        <v>1</v>
      </c>
      <c r="J83" s="43" t="n">
        <v>1</v>
      </c>
      <c r="K83" s="43" t="n">
        <v>0.75</v>
      </c>
      <c r="L83" s="42"/>
      <c r="M83" s="42"/>
      <c r="N83" s="42"/>
      <c r="O83" s="42"/>
      <c r="P83" s="42"/>
      <c r="Q83" s="42"/>
      <c r="R83" s="42"/>
      <c r="S83" s="42"/>
      <c r="T83" s="42"/>
      <c r="U83" s="42"/>
      <c r="V83" s="35" t="s">
        <v>38</v>
      </c>
      <c r="W83" s="38" t="n">
        <v>1156733023578</v>
      </c>
      <c r="X83" s="37" t="s">
        <v>39</v>
      </c>
      <c r="Y83" s="42"/>
      <c r="Z83" s="42"/>
      <c r="AA83" s="42"/>
      <c r="AB83" s="42"/>
      <c r="AC83" s="42"/>
      <c r="AD83" s="42"/>
      <c r="AE83" s="42"/>
      <c r="AF83" s="36" t="s">
        <v>332</v>
      </c>
      <c r="AG83" s="35" t="s">
        <v>333</v>
      </c>
      <c r="AH83" s="36" t="s">
        <v>334</v>
      </c>
    </row>
    <row r="84" s="39" customFormat="true" ht="135" hidden="false" customHeight="true" outlineLevel="0" collapsed="false">
      <c r="A84" s="34" t="n">
        <f aca="false">A83+1</f>
        <v>73</v>
      </c>
      <c r="B84" s="35" t="s">
        <v>335</v>
      </c>
      <c r="C84" s="44" t="s">
        <v>336</v>
      </c>
      <c r="D84" s="35" t="s">
        <v>36</v>
      </c>
      <c r="E84" s="35"/>
      <c r="F84" s="35"/>
      <c r="G84" s="42"/>
      <c r="H84" s="36" t="s">
        <v>49</v>
      </c>
      <c r="I84" s="43" t="n">
        <v>1</v>
      </c>
      <c r="J84" s="43" t="n">
        <v>1</v>
      </c>
      <c r="K84" s="43" t="n">
        <v>0.75</v>
      </c>
      <c r="L84" s="42"/>
      <c r="M84" s="42"/>
      <c r="N84" s="42"/>
      <c r="O84" s="42"/>
      <c r="P84" s="42"/>
      <c r="Q84" s="42"/>
      <c r="R84" s="42"/>
      <c r="S84" s="42"/>
      <c r="T84" s="42"/>
      <c r="U84" s="42"/>
      <c r="V84" s="35" t="s">
        <v>38</v>
      </c>
      <c r="W84" s="38" t="n">
        <v>1156733023578</v>
      </c>
      <c r="X84" s="37" t="s">
        <v>39</v>
      </c>
      <c r="Y84" s="42"/>
      <c r="Z84" s="42"/>
      <c r="AA84" s="42"/>
      <c r="AB84" s="42"/>
      <c r="AC84" s="42"/>
      <c r="AD84" s="42"/>
      <c r="AE84" s="42"/>
      <c r="AF84" s="43" t="s">
        <v>40</v>
      </c>
      <c r="AG84" s="35" t="s">
        <v>337</v>
      </c>
      <c r="AH84" s="36" t="s">
        <v>338</v>
      </c>
    </row>
    <row r="85" s="39" customFormat="true" ht="135" hidden="false" customHeight="true" outlineLevel="0" collapsed="false">
      <c r="A85" s="34" t="n">
        <f aca="false">A84+1</f>
        <v>74</v>
      </c>
      <c r="B85" s="35" t="s">
        <v>339</v>
      </c>
      <c r="C85" s="44" t="s">
        <v>340</v>
      </c>
      <c r="D85" s="35" t="s">
        <v>36</v>
      </c>
      <c r="E85" s="35"/>
      <c r="F85" s="35"/>
      <c r="G85" s="42"/>
      <c r="H85" s="36" t="s">
        <v>49</v>
      </c>
      <c r="I85" s="43" t="n">
        <v>1</v>
      </c>
      <c r="J85" s="43" t="n">
        <v>1</v>
      </c>
      <c r="K85" s="43" t="n">
        <v>0.75</v>
      </c>
      <c r="L85" s="42"/>
      <c r="M85" s="42"/>
      <c r="N85" s="42"/>
      <c r="O85" s="42"/>
      <c r="P85" s="42"/>
      <c r="Q85" s="42"/>
      <c r="R85" s="42"/>
      <c r="S85" s="42"/>
      <c r="T85" s="42"/>
      <c r="U85" s="42"/>
      <c r="V85" s="35" t="s">
        <v>38</v>
      </c>
      <c r="W85" s="38" t="n">
        <v>1156733023578</v>
      </c>
      <c r="X85" s="37" t="s">
        <v>39</v>
      </c>
      <c r="Y85" s="42"/>
      <c r="Z85" s="42"/>
      <c r="AA85" s="42"/>
      <c r="AB85" s="42"/>
      <c r="AC85" s="42"/>
      <c r="AD85" s="42"/>
      <c r="AE85" s="42"/>
      <c r="AF85" s="43" t="s">
        <v>40</v>
      </c>
      <c r="AG85" s="35" t="s">
        <v>341</v>
      </c>
      <c r="AH85" s="36" t="s">
        <v>342</v>
      </c>
    </row>
    <row r="86" s="39" customFormat="true" ht="135" hidden="false" customHeight="true" outlineLevel="0" collapsed="false">
      <c r="A86" s="34" t="n">
        <f aca="false">A85+1</f>
        <v>75</v>
      </c>
      <c r="B86" s="35" t="s">
        <v>343</v>
      </c>
      <c r="C86" s="44" t="s">
        <v>344</v>
      </c>
      <c r="D86" s="35" t="s">
        <v>36</v>
      </c>
      <c r="E86" s="35"/>
      <c r="F86" s="35"/>
      <c r="G86" s="42"/>
      <c r="H86" s="36" t="s">
        <v>49</v>
      </c>
      <c r="I86" s="43" t="n">
        <v>1</v>
      </c>
      <c r="J86" s="43" t="n">
        <v>1</v>
      </c>
      <c r="K86" s="43" t="n">
        <v>0.75</v>
      </c>
      <c r="L86" s="42"/>
      <c r="M86" s="42"/>
      <c r="N86" s="42"/>
      <c r="O86" s="42"/>
      <c r="P86" s="42"/>
      <c r="Q86" s="42"/>
      <c r="R86" s="42"/>
      <c r="S86" s="42"/>
      <c r="T86" s="42"/>
      <c r="U86" s="42"/>
      <c r="V86" s="35" t="s">
        <v>38</v>
      </c>
      <c r="W86" s="38" t="n">
        <v>1156733023578</v>
      </c>
      <c r="X86" s="37" t="s">
        <v>39</v>
      </c>
      <c r="Y86" s="42"/>
      <c r="Z86" s="42"/>
      <c r="AA86" s="42"/>
      <c r="AB86" s="42"/>
      <c r="AC86" s="42"/>
      <c r="AD86" s="42"/>
      <c r="AE86" s="42"/>
      <c r="AF86" s="43" t="s">
        <v>40</v>
      </c>
      <c r="AG86" s="35" t="s">
        <v>345</v>
      </c>
      <c r="AH86" s="36" t="s">
        <v>346</v>
      </c>
    </row>
    <row r="87" s="39" customFormat="true" ht="135" hidden="false" customHeight="false" outlineLevel="0" collapsed="false">
      <c r="A87" s="34" t="n">
        <f aca="false">A86+1</f>
        <v>76</v>
      </c>
      <c r="B87" s="35" t="s">
        <v>347</v>
      </c>
      <c r="C87" s="36" t="s">
        <v>348</v>
      </c>
      <c r="D87" s="45" t="s">
        <v>36</v>
      </c>
      <c r="E87" s="46"/>
      <c r="F87" s="46"/>
      <c r="G87" s="46"/>
      <c r="H87" s="36" t="s">
        <v>49</v>
      </c>
      <c r="I87" s="43" t="n">
        <v>1</v>
      </c>
      <c r="J87" s="43" t="n">
        <v>1</v>
      </c>
      <c r="K87" s="43" t="n">
        <v>0.75</v>
      </c>
      <c r="L87" s="46"/>
      <c r="M87" s="46"/>
      <c r="N87" s="46"/>
      <c r="O87" s="46"/>
      <c r="P87" s="46"/>
      <c r="Q87" s="46"/>
      <c r="R87" s="46"/>
      <c r="S87" s="46"/>
      <c r="T87" s="46"/>
      <c r="U87" s="46"/>
      <c r="V87" s="35" t="s">
        <v>38</v>
      </c>
      <c r="W87" s="38" t="n">
        <v>1156733023578</v>
      </c>
      <c r="X87" s="37" t="s">
        <v>39</v>
      </c>
      <c r="Y87" s="46"/>
      <c r="Z87" s="46"/>
      <c r="AA87" s="46"/>
      <c r="AB87" s="47"/>
      <c r="AC87" s="46"/>
      <c r="AD87" s="46"/>
      <c r="AE87" s="46"/>
      <c r="AF87" s="43" t="s">
        <v>40</v>
      </c>
      <c r="AG87" s="35" t="s">
        <v>349</v>
      </c>
      <c r="AH87" s="36" t="s">
        <v>350</v>
      </c>
    </row>
    <row r="88" s="39" customFormat="true" ht="135" hidden="false" customHeight="false" outlineLevel="0" collapsed="false">
      <c r="A88" s="34" t="n">
        <f aca="false">A87+1</f>
        <v>77</v>
      </c>
      <c r="B88" s="35" t="s">
        <v>351</v>
      </c>
      <c r="C88" s="36" t="s">
        <v>352</v>
      </c>
      <c r="D88" s="45" t="s">
        <v>36</v>
      </c>
      <c r="E88" s="46"/>
      <c r="F88" s="46"/>
      <c r="G88" s="46"/>
      <c r="H88" s="36" t="s">
        <v>49</v>
      </c>
      <c r="I88" s="43" t="n">
        <v>1</v>
      </c>
      <c r="J88" s="43" t="n">
        <v>1</v>
      </c>
      <c r="K88" s="43" t="n">
        <v>0.75</v>
      </c>
      <c r="L88" s="46"/>
      <c r="M88" s="46"/>
      <c r="N88" s="46"/>
      <c r="O88" s="46"/>
      <c r="P88" s="46"/>
      <c r="Q88" s="46"/>
      <c r="R88" s="46"/>
      <c r="S88" s="46"/>
      <c r="T88" s="46"/>
      <c r="U88" s="46"/>
      <c r="V88" s="35" t="s">
        <v>38</v>
      </c>
      <c r="W88" s="38" t="n">
        <v>1156733023578</v>
      </c>
      <c r="X88" s="37" t="s">
        <v>39</v>
      </c>
      <c r="Y88" s="46"/>
      <c r="Z88" s="46"/>
      <c r="AA88" s="46"/>
      <c r="AB88" s="47"/>
      <c r="AC88" s="46"/>
      <c r="AD88" s="46"/>
      <c r="AE88" s="46"/>
      <c r="AF88" s="43" t="s">
        <v>40</v>
      </c>
      <c r="AG88" s="35" t="s">
        <v>353</v>
      </c>
      <c r="AH88" s="36" t="s">
        <v>354</v>
      </c>
    </row>
    <row r="89" s="39" customFormat="true" ht="135" hidden="false" customHeight="false" outlineLevel="0" collapsed="false">
      <c r="A89" s="34" t="n">
        <f aca="false">A88+1</f>
        <v>78</v>
      </c>
      <c r="B89" s="35" t="s">
        <v>355</v>
      </c>
      <c r="C89" s="36" t="s">
        <v>356</v>
      </c>
      <c r="D89" s="45" t="s">
        <v>36</v>
      </c>
      <c r="E89" s="46"/>
      <c r="F89" s="46"/>
      <c r="G89" s="46"/>
      <c r="H89" s="36" t="s">
        <v>49</v>
      </c>
      <c r="I89" s="43" t="n">
        <v>1</v>
      </c>
      <c r="J89" s="43" t="n">
        <v>1</v>
      </c>
      <c r="K89" s="43" t="n">
        <v>0.75</v>
      </c>
      <c r="L89" s="46"/>
      <c r="M89" s="46"/>
      <c r="N89" s="46"/>
      <c r="O89" s="46"/>
      <c r="P89" s="46"/>
      <c r="Q89" s="46"/>
      <c r="R89" s="46"/>
      <c r="S89" s="46"/>
      <c r="T89" s="46"/>
      <c r="U89" s="46"/>
      <c r="V89" s="35" t="s">
        <v>38</v>
      </c>
      <c r="W89" s="38" t="n">
        <v>1156733023578</v>
      </c>
      <c r="X89" s="37" t="s">
        <v>39</v>
      </c>
      <c r="Y89" s="46"/>
      <c r="Z89" s="46"/>
      <c r="AA89" s="46"/>
      <c r="AB89" s="47"/>
      <c r="AC89" s="46"/>
      <c r="AD89" s="46"/>
      <c r="AE89" s="46"/>
      <c r="AF89" s="43" t="s">
        <v>40</v>
      </c>
      <c r="AG89" s="35" t="s">
        <v>357</v>
      </c>
      <c r="AH89" s="36" t="s">
        <v>358</v>
      </c>
    </row>
    <row r="90" s="39" customFormat="true" ht="135" hidden="false" customHeight="false" outlineLevel="0" collapsed="false">
      <c r="A90" s="34" t="n">
        <f aca="false">A89+1</f>
        <v>79</v>
      </c>
      <c r="B90" s="35" t="s">
        <v>359</v>
      </c>
      <c r="C90" s="36" t="s">
        <v>360</v>
      </c>
      <c r="D90" s="45" t="s">
        <v>36</v>
      </c>
      <c r="E90" s="46"/>
      <c r="F90" s="46"/>
      <c r="G90" s="46"/>
      <c r="H90" s="36" t="s">
        <v>49</v>
      </c>
      <c r="I90" s="43" t="n">
        <v>1</v>
      </c>
      <c r="J90" s="43" t="n">
        <v>1</v>
      </c>
      <c r="K90" s="43" t="n">
        <v>0.75</v>
      </c>
      <c r="L90" s="46"/>
      <c r="M90" s="46"/>
      <c r="N90" s="46"/>
      <c r="O90" s="46"/>
      <c r="P90" s="46"/>
      <c r="Q90" s="46"/>
      <c r="R90" s="46"/>
      <c r="S90" s="46"/>
      <c r="T90" s="46"/>
      <c r="U90" s="46"/>
      <c r="V90" s="35" t="s">
        <v>38</v>
      </c>
      <c r="W90" s="38" t="n">
        <v>1156733023578</v>
      </c>
      <c r="X90" s="37" t="s">
        <v>39</v>
      </c>
      <c r="Y90" s="46"/>
      <c r="Z90" s="46"/>
      <c r="AA90" s="46"/>
      <c r="AB90" s="47"/>
      <c r="AC90" s="46"/>
      <c r="AD90" s="46"/>
      <c r="AE90" s="46"/>
      <c r="AF90" s="43" t="s">
        <v>40</v>
      </c>
      <c r="AG90" s="35" t="s">
        <v>361</v>
      </c>
      <c r="AH90" s="36" t="s">
        <v>362</v>
      </c>
    </row>
    <row r="91" s="53" customFormat="true" ht="90" hidden="false" customHeight="false" outlineLevel="0" collapsed="false">
      <c r="A91" s="34" t="n">
        <f aca="false">A90+1</f>
        <v>80</v>
      </c>
      <c r="B91" s="48" t="s">
        <v>363</v>
      </c>
      <c r="C91" s="49" t="s">
        <v>364</v>
      </c>
      <c r="D91" s="50" t="s">
        <v>67</v>
      </c>
      <c r="E91" s="51"/>
      <c r="F91" s="51"/>
      <c r="G91" s="51"/>
      <c r="H91" s="36" t="s">
        <v>58</v>
      </c>
      <c r="I91" s="43" t="n">
        <v>3</v>
      </c>
      <c r="J91" s="43" t="n">
        <v>1</v>
      </c>
      <c r="K91" s="43" t="n">
        <v>0.75</v>
      </c>
      <c r="L91" s="51"/>
      <c r="M91" s="51"/>
      <c r="N91" s="51"/>
      <c r="O91" s="51"/>
      <c r="P91" s="51"/>
      <c r="Q91" s="51"/>
      <c r="R91" s="51"/>
      <c r="S91" s="51"/>
      <c r="T91" s="51"/>
      <c r="U91" s="51"/>
      <c r="V91" s="51"/>
      <c r="W91" s="51"/>
      <c r="X91" s="51"/>
      <c r="Y91" s="48" t="s">
        <v>365</v>
      </c>
      <c r="Z91" s="52" t="s">
        <v>366</v>
      </c>
      <c r="AA91" s="48" t="s">
        <v>367</v>
      </c>
      <c r="AB91" s="50"/>
      <c r="AC91" s="50"/>
      <c r="AD91" s="50"/>
      <c r="AE91" s="50"/>
      <c r="AF91" s="48" t="s">
        <v>368</v>
      </c>
      <c r="AG91" s="35" t="s">
        <v>369</v>
      </c>
      <c r="AH91" s="49" t="s">
        <v>364</v>
      </c>
    </row>
    <row r="92" customFormat="false" ht="135" hidden="false" customHeight="true" outlineLevel="0" collapsed="false">
      <c r="A92" s="8" t="n">
        <v>81</v>
      </c>
      <c r="B92" s="54" t="s">
        <v>370</v>
      </c>
      <c r="C92" s="55" t="s">
        <v>371</v>
      </c>
      <c r="D92" s="54" t="s">
        <v>36</v>
      </c>
      <c r="E92" s="54"/>
      <c r="F92" s="54"/>
      <c r="G92" s="56"/>
      <c r="H92" s="55" t="s">
        <v>372</v>
      </c>
      <c r="I92" s="3" t="n">
        <v>1.25</v>
      </c>
      <c r="J92" s="57" t="n">
        <v>1</v>
      </c>
      <c r="K92" s="57" t="n">
        <v>0.75</v>
      </c>
      <c r="L92" s="56"/>
      <c r="M92" s="56"/>
      <c r="N92" s="56"/>
      <c r="O92" s="56"/>
      <c r="P92" s="56"/>
      <c r="Q92" s="56"/>
      <c r="R92" s="56"/>
      <c r="S92" s="56"/>
      <c r="T92" s="56"/>
      <c r="U92" s="56"/>
      <c r="V92" s="35" t="s">
        <v>38</v>
      </c>
      <c r="W92" s="38" t="n">
        <v>1156733023578</v>
      </c>
      <c r="X92" s="54" t="s">
        <v>373</v>
      </c>
      <c r="Y92" s="56"/>
      <c r="Z92" s="56"/>
      <c r="AA92" s="56"/>
      <c r="AB92" s="58"/>
      <c r="AC92" s="56"/>
      <c r="AD92" s="56"/>
      <c r="AE92" s="56"/>
      <c r="AF92" s="55" t="s">
        <v>374</v>
      </c>
      <c r="AG92" s="54" t="s">
        <v>375</v>
      </c>
      <c r="AH92" s="55" t="s">
        <v>371</v>
      </c>
    </row>
    <row r="93" s="2" customFormat="true" ht="138" hidden="false" customHeight="true" outlineLevel="0" collapsed="false">
      <c r="A93" s="8" t="n">
        <v>82</v>
      </c>
      <c r="B93" s="54" t="s">
        <v>376</v>
      </c>
      <c r="C93" s="55" t="s">
        <v>377</v>
      </c>
      <c r="D93" s="54" t="s">
        <v>36</v>
      </c>
      <c r="E93" s="54"/>
      <c r="F93" s="54"/>
      <c r="G93" s="56"/>
      <c r="H93" s="55" t="s">
        <v>372</v>
      </c>
      <c r="I93" s="3" t="n">
        <v>1.25</v>
      </c>
      <c r="J93" s="57" t="n">
        <v>1</v>
      </c>
      <c r="K93" s="57" t="n">
        <v>0.75</v>
      </c>
      <c r="L93" s="56"/>
      <c r="M93" s="56"/>
      <c r="N93" s="56"/>
      <c r="O93" s="56"/>
      <c r="P93" s="56"/>
      <c r="Q93" s="56"/>
      <c r="R93" s="56"/>
      <c r="S93" s="56"/>
      <c r="T93" s="56"/>
      <c r="U93" s="56"/>
      <c r="V93" s="35" t="s">
        <v>38</v>
      </c>
      <c r="W93" s="38" t="n">
        <v>1156733023578</v>
      </c>
      <c r="X93" s="54" t="s">
        <v>373</v>
      </c>
      <c r="Y93" s="56"/>
      <c r="Z93" s="56"/>
      <c r="AA93" s="56"/>
      <c r="AB93" s="58"/>
      <c r="AC93" s="56"/>
      <c r="AD93" s="56"/>
      <c r="AE93" s="56"/>
      <c r="AF93" s="57" t="s">
        <v>40</v>
      </c>
      <c r="AG93" s="54" t="s">
        <v>378</v>
      </c>
      <c r="AH93" s="55" t="s">
        <v>377</v>
      </c>
    </row>
    <row r="94" customFormat="false" ht="131.25" hidden="false" customHeight="true" outlineLevel="0" collapsed="false">
      <c r="A94" s="8" t="n">
        <v>83</v>
      </c>
      <c r="B94" s="54" t="s">
        <v>379</v>
      </c>
      <c r="C94" s="55" t="s">
        <v>380</v>
      </c>
      <c r="D94" s="54" t="s">
        <v>36</v>
      </c>
      <c r="E94" s="54"/>
      <c r="F94" s="54"/>
      <c r="G94" s="56"/>
      <c r="H94" s="55" t="s">
        <v>372</v>
      </c>
      <c r="I94" s="3" t="n">
        <v>2.5</v>
      </c>
      <c r="J94" s="57" t="n">
        <v>2</v>
      </c>
      <c r="K94" s="57" t="n">
        <v>1.5</v>
      </c>
      <c r="L94" s="56"/>
      <c r="M94" s="56"/>
      <c r="N94" s="56"/>
      <c r="O94" s="56"/>
      <c r="P94" s="56"/>
      <c r="Q94" s="56"/>
      <c r="R94" s="56"/>
      <c r="S94" s="56"/>
      <c r="T94" s="56"/>
      <c r="U94" s="56"/>
      <c r="V94" s="35" t="s">
        <v>38</v>
      </c>
      <c r="W94" s="38" t="n">
        <v>1156733023578</v>
      </c>
      <c r="X94" s="54" t="s">
        <v>373</v>
      </c>
      <c r="Y94" s="56"/>
      <c r="Z94" s="56"/>
      <c r="AA94" s="56"/>
      <c r="AB94" s="58"/>
      <c r="AC94" s="56"/>
      <c r="AD94" s="56"/>
      <c r="AE94" s="56"/>
      <c r="AF94" s="55" t="s">
        <v>381</v>
      </c>
      <c r="AG94" s="54" t="s">
        <v>382</v>
      </c>
      <c r="AH94" s="55" t="s">
        <v>380</v>
      </c>
    </row>
    <row r="95" customFormat="false" ht="135" hidden="false" customHeight="true" outlineLevel="0" collapsed="false">
      <c r="A95" s="3" t="n">
        <v>84</v>
      </c>
      <c r="B95" s="54" t="s">
        <v>383</v>
      </c>
      <c r="C95" s="55" t="s">
        <v>384</v>
      </c>
      <c r="D95" s="54" t="s">
        <v>36</v>
      </c>
      <c r="E95" s="54"/>
      <c r="F95" s="54"/>
      <c r="G95" s="56"/>
      <c r="H95" s="55" t="s">
        <v>372</v>
      </c>
      <c r="I95" s="3" t="n">
        <v>2.5</v>
      </c>
      <c r="J95" s="57" t="n">
        <v>2</v>
      </c>
      <c r="K95" s="57" t="n">
        <v>1.5</v>
      </c>
      <c r="L95" s="56"/>
      <c r="M95" s="56"/>
      <c r="N95" s="56"/>
      <c r="O95" s="56"/>
      <c r="P95" s="56"/>
      <c r="Q95" s="56"/>
      <c r="R95" s="56"/>
      <c r="S95" s="56"/>
      <c r="T95" s="56"/>
      <c r="U95" s="56"/>
      <c r="V95" s="35" t="s">
        <v>38</v>
      </c>
      <c r="W95" s="38" t="n">
        <v>1156733023578</v>
      </c>
      <c r="X95" s="54" t="s">
        <v>373</v>
      </c>
      <c r="Y95" s="56"/>
      <c r="Z95" s="56"/>
      <c r="AA95" s="56"/>
      <c r="AB95" s="58"/>
      <c r="AC95" s="56"/>
      <c r="AD95" s="56"/>
      <c r="AE95" s="56"/>
      <c r="AF95" s="57" t="s">
        <v>40</v>
      </c>
      <c r="AG95" s="54" t="s">
        <v>385</v>
      </c>
      <c r="AH95" s="55" t="s">
        <v>384</v>
      </c>
    </row>
    <row r="96" customFormat="false" ht="135" hidden="false" customHeight="false" outlineLevel="0" collapsed="false">
      <c r="A96" s="3" t="n">
        <v>85</v>
      </c>
      <c r="B96" s="59" t="s">
        <v>386</v>
      </c>
      <c r="C96" s="60" t="s">
        <v>387</v>
      </c>
      <c r="D96" s="59" t="s">
        <v>36</v>
      </c>
      <c r="E96" s="61"/>
      <c r="F96" s="61"/>
      <c r="G96" s="61"/>
      <c r="H96" s="60" t="s">
        <v>372</v>
      </c>
      <c r="I96" s="60" t="n">
        <v>1.25</v>
      </c>
      <c r="J96" s="60" t="n">
        <v>1</v>
      </c>
      <c r="K96" s="60" t="n">
        <v>0.75</v>
      </c>
      <c r="L96" s="61"/>
      <c r="M96" s="61"/>
      <c r="N96" s="61"/>
      <c r="O96" s="61"/>
      <c r="P96" s="61"/>
      <c r="Q96" s="61"/>
      <c r="R96" s="61"/>
      <c r="S96" s="61"/>
      <c r="T96" s="61"/>
      <c r="U96" s="61"/>
      <c r="V96" s="35" t="s">
        <v>38</v>
      </c>
      <c r="W96" s="38" t="n">
        <v>1156733023578</v>
      </c>
      <c r="X96" s="59" t="s">
        <v>388</v>
      </c>
      <c r="Y96" s="61"/>
      <c r="Z96" s="61"/>
      <c r="AA96" s="61"/>
      <c r="AB96" s="61"/>
      <c r="AC96" s="61"/>
      <c r="AD96" s="61"/>
      <c r="AE96" s="61"/>
      <c r="AF96" s="60" t="s">
        <v>40</v>
      </c>
      <c r="AG96" s="59" t="s">
        <v>389</v>
      </c>
      <c r="AH96" s="60" t="s">
        <v>390</v>
      </c>
    </row>
    <row r="97" customFormat="false" ht="135" hidden="false" customHeight="false" outlineLevel="0" collapsed="false">
      <c r="A97" s="3" t="n">
        <v>86</v>
      </c>
      <c r="B97" s="59" t="s">
        <v>391</v>
      </c>
      <c r="C97" s="60" t="s">
        <v>392</v>
      </c>
      <c r="D97" s="59" t="s">
        <v>36</v>
      </c>
      <c r="E97" s="62"/>
      <c r="F97" s="62"/>
      <c r="G97" s="62"/>
      <c r="H97" s="60" t="s">
        <v>372</v>
      </c>
      <c r="I97" s="63" t="n">
        <v>2.5</v>
      </c>
      <c r="J97" s="63" t="n">
        <v>2</v>
      </c>
      <c r="K97" s="63" t="n">
        <v>1.5</v>
      </c>
      <c r="L97" s="62"/>
      <c r="M97" s="62"/>
      <c r="N97" s="62"/>
      <c r="O97" s="62"/>
      <c r="P97" s="62"/>
      <c r="Q97" s="62"/>
      <c r="R97" s="62"/>
      <c r="S97" s="62"/>
      <c r="T97" s="62"/>
      <c r="U97" s="62"/>
      <c r="V97" s="35" t="s">
        <v>38</v>
      </c>
      <c r="W97" s="38" t="n">
        <v>1156733023578</v>
      </c>
      <c r="X97" s="59" t="s">
        <v>388</v>
      </c>
      <c r="Y97" s="62"/>
      <c r="Z97" s="62"/>
      <c r="AA97" s="62"/>
      <c r="AB97" s="62"/>
      <c r="AC97" s="62"/>
      <c r="AD97" s="62"/>
      <c r="AE97" s="62"/>
      <c r="AF97" s="60" t="s">
        <v>40</v>
      </c>
      <c r="AG97" s="59" t="s">
        <v>393</v>
      </c>
      <c r="AH97" s="60" t="s">
        <v>394</v>
      </c>
    </row>
    <row r="98" customFormat="false" ht="149.25" hidden="false" customHeight="true" outlineLevel="0" collapsed="false">
      <c r="A98" s="3" t="n">
        <v>87</v>
      </c>
      <c r="B98" s="59" t="s">
        <v>395</v>
      </c>
      <c r="C98" s="60" t="s">
        <v>396</v>
      </c>
      <c r="D98" s="59" t="s">
        <v>36</v>
      </c>
      <c r="E98" s="62"/>
      <c r="F98" s="62"/>
      <c r="G98" s="62"/>
      <c r="H98" s="60" t="s">
        <v>372</v>
      </c>
      <c r="I98" s="63" t="n">
        <v>2.5</v>
      </c>
      <c r="J98" s="63" t="n">
        <v>2</v>
      </c>
      <c r="K98" s="63" t="n">
        <v>1.5</v>
      </c>
      <c r="L98" s="62"/>
      <c r="M98" s="62"/>
      <c r="N98" s="62"/>
      <c r="O98" s="62"/>
      <c r="P98" s="62"/>
      <c r="Q98" s="62"/>
      <c r="R98" s="62"/>
      <c r="S98" s="62"/>
      <c r="T98" s="62"/>
      <c r="U98" s="62"/>
      <c r="V98" s="35" t="s">
        <v>38</v>
      </c>
      <c r="W98" s="38" t="n">
        <v>1156733023578</v>
      </c>
      <c r="X98" s="59" t="s">
        <v>388</v>
      </c>
      <c r="Y98" s="62"/>
      <c r="Z98" s="62"/>
      <c r="AA98" s="62"/>
      <c r="AB98" s="62"/>
      <c r="AC98" s="62"/>
      <c r="AD98" s="62"/>
      <c r="AE98" s="62"/>
      <c r="AF98" s="60" t="s">
        <v>40</v>
      </c>
      <c r="AG98" s="59" t="s">
        <v>397</v>
      </c>
      <c r="AH98" s="60" t="s">
        <v>398</v>
      </c>
    </row>
    <row r="99" customFormat="false" ht="135" hidden="false" customHeight="false" outlineLevel="0" collapsed="false">
      <c r="A99" s="3" t="n">
        <v>88</v>
      </c>
      <c r="B99" s="59" t="s">
        <v>399</v>
      </c>
      <c r="C99" s="60" t="s">
        <v>400</v>
      </c>
      <c r="D99" s="59" t="s">
        <v>36</v>
      </c>
      <c r="E99" s="62"/>
      <c r="F99" s="62"/>
      <c r="G99" s="62"/>
      <c r="H99" s="60" t="s">
        <v>372</v>
      </c>
      <c r="I99" s="63" t="n">
        <v>1.25</v>
      </c>
      <c r="J99" s="63" t="n">
        <v>1</v>
      </c>
      <c r="K99" s="63" t="n">
        <v>0.75</v>
      </c>
      <c r="L99" s="62"/>
      <c r="M99" s="62"/>
      <c r="N99" s="62"/>
      <c r="O99" s="62"/>
      <c r="P99" s="62"/>
      <c r="Q99" s="62"/>
      <c r="R99" s="62"/>
      <c r="S99" s="62"/>
      <c r="T99" s="62"/>
      <c r="U99" s="62"/>
      <c r="V99" s="35" t="s">
        <v>38</v>
      </c>
      <c r="W99" s="38" t="n">
        <v>1156733023578</v>
      </c>
      <c r="X99" s="59" t="s">
        <v>388</v>
      </c>
      <c r="Y99" s="62"/>
      <c r="Z99" s="62"/>
      <c r="AA99" s="62"/>
      <c r="AB99" s="62"/>
      <c r="AC99" s="62"/>
      <c r="AD99" s="62"/>
      <c r="AE99" s="62"/>
      <c r="AF99" s="60" t="s">
        <v>40</v>
      </c>
      <c r="AG99" s="59" t="s">
        <v>401</v>
      </c>
      <c r="AH99" s="60" t="s">
        <v>402</v>
      </c>
    </row>
    <row r="100" customFormat="false" ht="151.5" hidden="false" customHeight="true" outlineLevel="0" collapsed="false">
      <c r="A100" s="3" t="n">
        <v>89</v>
      </c>
      <c r="B100" s="59" t="s">
        <v>403</v>
      </c>
      <c r="C100" s="60" t="s">
        <v>404</v>
      </c>
      <c r="D100" s="59" t="s">
        <v>36</v>
      </c>
      <c r="E100" s="62"/>
      <c r="F100" s="62"/>
      <c r="G100" s="62"/>
      <c r="H100" s="60" t="s">
        <v>372</v>
      </c>
      <c r="I100" s="63" t="n">
        <v>1.25</v>
      </c>
      <c r="J100" s="63" t="n">
        <v>1</v>
      </c>
      <c r="K100" s="63" t="n">
        <v>0.75</v>
      </c>
      <c r="L100" s="62"/>
      <c r="M100" s="62"/>
      <c r="N100" s="62"/>
      <c r="O100" s="62"/>
      <c r="P100" s="62"/>
      <c r="Q100" s="62"/>
      <c r="R100" s="62"/>
      <c r="S100" s="62"/>
      <c r="T100" s="62"/>
      <c r="U100" s="62"/>
      <c r="V100" s="35" t="s">
        <v>38</v>
      </c>
      <c r="W100" s="38" t="n">
        <v>1156733023578</v>
      </c>
      <c r="X100" s="59" t="s">
        <v>388</v>
      </c>
      <c r="Y100" s="62"/>
      <c r="Z100" s="62"/>
      <c r="AA100" s="62"/>
      <c r="AB100" s="62"/>
      <c r="AC100" s="62"/>
      <c r="AD100" s="62"/>
      <c r="AE100" s="62"/>
      <c r="AF100" s="60" t="s">
        <v>40</v>
      </c>
      <c r="AG100" s="59" t="s">
        <v>405</v>
      </c>
      <c r="AH100" s="60" t="s">
        <v>406</v>
      </c>
    </row>
    <row r="101" customFormat="false" ht="135" hidden="false" customHeight="false" outlineLevel="0" collapsed="false">
      <c r="A101" s="64" t="n">
        <v>90</v>
      </c>
      <c r="B101" s="65" t="s">
        <v>407</v>
      </c>
      <c r="C101" s="66" t="s">
        <v>408</v>
      </c>
      <c r="D101" s="59" t="s">
        <v>36</v>
      </c>
      <c r="E101" s="62"/>
      <c r="F101" s="62"/>
      <c r="G101" s="62"/>
      <c r="H101" s="60" t="s">
        <v>372</v>
      </c>
      <c r="I101" s="63" t="n">
        <v>1.25</v>
      </c>
      <c r="J101" s="63" t="n">
        <v>1</v>
      </c>
      <c r="K101" s="63" t="n">
        <v>0.75</v>
      </c>
      <c r="L101" s="62"/>
      <c r="M101" s="62"/>
      <c r="N101" s="62"/>
      <c r="O101" s="62"/>
      <c r="P101" s="62"/>
      <c r="Q101" s="62"/>
      <c r="R101" s="62"/>
      <c r="S101" s="62"/>
      <c r="T101" s="62"/>
      <c r="U101" s="62"/>
      <c r="V101" s="35" t="s">
        <v>38</v>
      </c>
      <c r="W101" s="38" t="n">
        <v>1156733023578</v>
      </c>
      <c r="X101" s="59" t="s">
        <v>388</v>
      </c>
      <c r="Y101" s="62"/>
      <c r="Z101" s="62"/>
      <c r="AA101" s="62"/>
      <c r="AB101" s="62"/>
      <c r="AC101" s="62"/>
      <c r="AD101" s="62"/>
      <c r="AE101" s="62"/>
      <c r="AF101" s="60" t="s">
        <v>40</v>
      </c>
      <c r="AG101" s="59" t="s">
        <v>409</v>
      </c>
      <c r="AH101" s="60" t="s">
        <v>410</v>
      </c>
    </row>
    <row r="102" customFormat="false" ht="135" hidden="false" customHeight="false" outlineLevel="0" collapsed="false">
      <c r="A102" s="3" t="n">
        <v>91</v>
      </c>
      <c r="B102" s="59" t="s">
        <v>411</v>
      </c>
      <c r="C102" s="60" t="s">
        <v>412</v>
      </c>
      <c r="D102" s="59" t="s">
        <v>36</v>
      </c>
      <c r="E102" s="62"/>
      <c r="F102" s="62"/>
      <c r="G102" s="62"/>
      <c r="H102" s="60" t="s">
        <v>372</v>
      </c>
      <c r="I102" s="63" t="n">
        <v>1.25</v>
      </c>
      <c r="J102" s="63" t="n">
        <v>1</v>
      </c>
      <c r="K102" s="63" t="n">
        <v>0.75</v>
      </c>
      <c r="L102" s="62"/>
      <c r="M102" s="62"/>
      <c r="N102" s="62"/>
      <c r="O102" s="62"/>
      <c r="P102" s="62"/>
      <c r="Q102" s="62"/>
      <c r="R102" s="62"/>
      <c r="S102" s="62"/>
      <c r="T102" s="62"/>
      <c r="U102" s="62"/>
      <c r="V102" s="35" t="s">
        <v>38</v>
      </c>
      <c r="W102" s="38" t="n">
        <v>1156733023578</v>
      </c>
      <c r="X102" s="59" t="s">
        <v>388</v>
      </c>
      <c r="Y102" s="62"/>
      <c r="Z102" s="62"/>
      <c r="AA102" s="62"/>
      <c r="AB102" s="62"/>
      <c r="AC102" s="62"/>
      <c r="AD102" s="62"/>
      <c r="AE102" s="62"/>
      <c r="AF102" s="60" t="s">
        <v>40</v>
      </c>
      <c r="AG102" s="59" t="s">
        <v>413</v>
      </c>
      <c r="AH102" s="60" t="s">
        <v>414</v>
      </c>
    </row>
    <row r="103" customFormat="false" ht="135" hidden="false" customHeight="false" outlineLevel="0" collapsed="false">
      <c r="A103" s="3" t="n">
        <f aca="false">A102+1</f>
        <v>92</v>
      </c>
      <c r="B103" s="59" t="s">
        <v>415</v>
      </c>
      <c r="C103" s="60" t="s">
        <v>416</v>
      </c>
      <c r="D103" s="59" t="s">
        <v>36</v>
      </c>
      <c r="E103" s="62"/>
      <c r="F103" s="62"/>
      <c r="G103" s="62"/>
      <c r="H103" s="60" t="s">
        <v>372</v>
      </c>
      <c r="I103" s="63" t="n">
        <v>1.25</v>
      </c>
      <c r="J103" s="63" t="n">
        <v>1</v>
      </c>
      <c r="K103" s="63" t="n">
        <v>0.75</v>
      </c>
      <c r="L103" s="62"/>
      <c r="M103" s="62"/>
      <c r="N103" s="62"/>
      <c r="O103" s="62"/>
      <c r="P103" s="62"/>
      <c r="Q103" s="62"/>
      <c r="R103" s="62"/>
      <c r="S103" s="62"/>
      <c r="T103" s="62"/>
      <c r="U103" s="62"/>
      <c r="V103" s="35" t="s">
        <v>38</v>
      </c>
      <c r="W103" s="38" t="n">
        <v>1156733023578</v>
      </c>
      <c r="X103" s="59" t="s">
        <v>388</v>
      </c>
      <c r="Y103" s="62"/>
      <c r="Z103" s="62"/>
      <c r="AA103" s="62"/>
      <c r="AB103" s="62"/>
      <c r="AC103" s="62"/>
      <c r="AD103" s="62"/>
      <c r="AE103" s="62"/>
      <c r="AF103" s="60" t="s">
        <v>40</v>
      </c>
      <c r="AG103" s="59" t="s">
        <v>417</v>
      </c>
      <c r="AH103" s="60" t="s">
        <v>418</v>
      </c>
    </row>
    <row r="104" customFormat="false" ht="135" hidden="false" customHeight="false" outlineLevel="0" collapsed="false">
      <c r="A104" s="3" t="n">
        <f aca="false">A103+1</f>
        <v>93</v>
      </c>
      <c r="B104" s="59" t="s">
        <v>419</v>
      </c>
      <c r="C104" s="60" t="s">
        <v>420</v>
      </c>
      <c r="D104" s="59" t="s">
        <v>36</v>
      </c>
      <c r="E104" s="62"/>
      <c r="F104" s="62"/>
      <c r="G104" s="62"/>
      <c r="H104" s="60" t="s">
        <v>372</v>
      </c>
      <c r="I104" s="63" t="n">
        <v>1.25</v>
      </c>
      <c r="J104" s="63" t="n">
        <v>1</v>
      </c>
      <c r="K104" s="63" t="n">
        <v>0.75</v>
      </c>
      <c r="L104" s="62"/>
      <c r="M104" s="62"/>
      <c r="N104" s="62"/>
      <c r="O104" s="62"/>
      <c r="P104" s="62"/>
      <c r="Q104" s="62"/>
      <c r="R104" s="62"/>
      <c r="S104" s="62"/>
      <c r="T104" s="62"/>
      <c r="U104" s="62"/>
      <c r="V104" s="35" t="s">
        <v>38</v>
      </c>
      <c r="W104" s="38" t="n">
        <v>1156733023578</v>
      </c>
      <c r="X104" s="59" t="s">
        <v>388</v>
      </c>
      <c r="Y104" s="62"/>
      <c r="Z104" s="62"/>
      <c r="AA104" s="62"/>
      <c r="AB104" s="62"/>
      <c r="AC104" s="62"/>
      <c r="AD104" s="62"/>
      <c r="AE104" s="62"/>
      <c r="AF104" s="60"/>
      <c r="AG104" s="59" t="s">
        <v>421</v>
      </c>
      <c r="AH104" s="60" t="s">
        <v>420</v>
      </c>
    </row>
    <row r="105" customFormat="false" ht="135" hidden="false" customHeight="false" outlineLevel="0" collapsed="false">
      <c r="A105" s="3" t="n">
        <f aca="false">A104+1</f>
        <v>94</v>
      </c>
      <c r="B105" s="59" t="s">
        <v>422</v>
      </c>
      <c r="C105" s="60" t="s">
        <v>423</v>
      </c>
      <c r="D105" s="59" t="s">
        <v>36</v>
      </c>
      <c r="E105" s="62"/>
      <c r="F105" s="62"/>
      <c r="G105" s="62"/>
      <c r="H105" s="60" t="s">
        <v>372</v>
      </c>
      <c r="I105" s="63" t="n">
        <v>1.25</v>
      </c>
      <c r="J105" s="63" t="n">
        <v>1</v>
      </c>
      <c r="K105" s="63" t="n">
        <v>0.75</v>
      </c>
      <c r="L105" s="62"/>
      <c r="M105" s="62"/>
      <c r="N105" s="62"/>
      <c r="O105" s="62"/>
      <c r="P105" s="62"/>
      <c r="Q105" s="62"/>
      <c r="R105" s="62"/>
      <c r="S105" s="62"/>
      <c r="T105" s="62"/>
      <c r="U105" s="62"/>
      <c r="V105" s="35" t="s">
        <v>38</v>
      </c>
      <c r="W105" s="38" t="n">
        <v>1156733023578</v>
      </c>
      <c r="X105" s="59" t="s">
        <v>388</v>
      </c>
      <c r="Y105" s="62"/>
      <c r="Z105" s="62"/>
      <c r="AA105" s="62"/>
      <c r="AB105" s="62"/>
      <c r="AC105" s="62"/>
      <c r="AD105" s="62"/>
      <c r="AE105" s="62"/>
      <c r="AF105" s="60" t="s">
        <v>40</v>
      </c>
      <c r="AG105" s="59" t="s">
        <v>424</v>
      </c>
      <c r="AH105" s="60" t="s">
        <v>425</v>
      </c>
    </row>
    <row r="106" customFormat="false" ht="135" hidden="false" customHeight="false" outlineLevel="0" collapsed="false">
      <c r="A106" s="3" t="n">
        <f aca="false">A105+1</f>
        <v>95</v>
      </c>
      <c r="B106" s="59" t="s">
        <v>426</v>
      </c>
      <c r="C106" s="60" t="s">
        <v>427</v>
      </c>
      <c r="D106" s="59" t="s">
        <v>36</v>
      </c>
      <c r="E106" s="62"/>
      <c r="F106" s="62"/>
      <c r="G106" s="62"/>
      <c r="H106" s="60" t="s">
        <v>372</v>
      </c>
      <c r="I106" s="63" t="n">
        <v>1.25</v>
      </c>
      <c r="J106" s="63" t="n">
        <v>1</v>
      </c>
      <c r="K106" s="63" t="n">
        <v>0.75</v>
      </c>
      <c r="L106" s="62"/>
      <c r="M106" s="62"/>
      <c r="N106" s="62"/>
      <c r="O106" s="62"/>
      <c r="P106" s="62"/>
      <c r="Q106" s="62"/>
      <c r="R106" s="62"/>
      <c r="S106" s="62"/>
      <c r="T106" s="62"/>
      <c r="U106" s="62"/>
      <c r="V106" s="35" t="s">
        <v>38</v>
      </c>
      <c r="W106" s="38" t="n">
        <v>1156733023578</v>
      </c>
      <c r="X106" s="59" t="s">
        <v>388</v>
      </c>
      <c r="Y106" s="62"/>
      <c r="Z106" s="62"/>
      <c r="AA106" s="62"/>
      <c r="AB106" s="62"/>
      <c r="AC106" s="62"/>
      <c r="AD106" s="62"/>
      <c r="AE106" s="62"/>
      <c r="AF106" s="60" t="s">
        <v>40</v>
      </c>
      <c r="AG106" s="59" t="s">
        <v>428</v>
      </c>
      <c r="AH106" s="60" t="s">
        <v>429</v>
      </c>
    </row>
    <row r="107" customFormat="false" ht="86.25" hidden="false" customHeight="true" outlineLevel="0" collapsed="false">
      <c r="A107" s="3" t="n">
        <f aca="false">A106+1</f>
        <v>96</v>
      </c>
      <c r="B107" s="59" t="s">
        <v>430</v>
      </c>
      <c r="C107" s="60" t="s">
        <v>431</v>
      </c>
      <c r="D107" s="59" t="s">
        <v>36</v>
      </c>
      <c r="E107" s="62"/>
      <c r="F107" s="62"/>
      <c r="G107" s="62"/>
      <c r="H107" s="60" t="s">
        <v>372</v>
      </c>
      <c r="I107" s="63" t="n">
        <v>1.25</v>
      </c>
      <c r="J107" s="63" t="n">
        <v>1</v>
      </c>
      <c r="K107" s="63" t="n">
        <v>0.75</v>
      </c>
      <c r="L107" s="62"/>
      <c r="M107" s="62"/>
      <c r="N107" s="62"/>
      <c r="O107" s="62"/>
      <c r="P107" s="62"/>
      <c r="Q107" s="62"/>
      <c r="R107" s="62"/>
      <c r="S107" s="62"/>
      <c r="T107" s="62"/>
      <c r="U107" s="62"/>
      <c r="V107" s="35" t="s">
        <v>38</v>
      </c>
      <c r="W107" s="38" t="n">
        <v>1156733023578</v>
      </c>
      <c r="X107" s="59" t="s">
        <v>388</v>
      </c>
      <c r="Y107" s="62"/>
      <c r="Z107" s="62"/>
      <c r="AA107" s="62"/>
      <c r="AB107" s="62"/>
      <c r="AC107" s="62"/>
      <c r="AD107" s="62"/>
      <c r="AE107" s="62"/>
      <c r="AF107" s="60" t="s">
        <v>40</v>
      </c>
      <c r="AG107" s="59" t="s">
        <v>432</v>
      </c>
      <c r="AH107" s="60" t="s">
        <v>433</v>
      </c>
    </row>
    <row r="108" customFormat="false" ht="135" hidden="false" customHeight="false" outlineLevel="0" collapsed="false">
      <c r="A108" s="3" t="n">
        <f aca="false">A107+1</f>
        <v>97</v>
      </c>
      <c r="B108" s="59" t="s">
        <v>434</v>
      </c>
      <c r="C108" s="60" t="s">
        <v>435</v>
      </c>
      <c r="D108" s="59" t="s">
        <v>36</v>
      </c>
      <c r="E108" s="62"/>
      <c r="F108" s="62"/>
      <c r="G108" s="62"/>
      <c r="H108" s="60" t="s">
        <v>372</v>
      </c>
      <c r="I108" s="63" t="n">
        <v>1.25</v>
      </c>
      <c r="J108" s="63" t="n">
        <v>1</v>
      </c>
      <c r="K108" s="63" t="n">
        <v>0.75</v>
      </c>
      <c r="L108" s="62"/>
      <c r="M108" s="62"/>
      <c r="N108" s="62"/>
      <c r="O108" s="62"/>
      <c r="P108" s="62"/>
      <c r="Q108" s="62"/>
      <c r="R108" s="62"/>
      <c r="S108" s="62"/>
      <c r="T108" s="62"/>
      <c r="U108" s="62"/>
      <c r="V108" s="35" t="s">
        <v>38</v>
      </c>
      <c r="W108" s="38" t="n">
        <v>1156733023578</v>
      </c>
      <c r="X108" s="59" t="s">
        <v>388</v>
      </c>
      <c r="Y108" s="62"/>
      <c r="Z108" s="62"/>
      <c r="AA108" s="62"/>
      <c r="AB108" s="62"/>
      <c r="AC108" s="62"/>
      <c r="AD108" s="62"/>
      <c r="AE108" s="62"/>
      <c r="AF108" s="60" t="s">
        <v>40</v>
      </c>
      <c r="AG108" s="59" t="s">
        <v>436</v>
      </c>
      <c r="AH108" s="60" t="s">
        <v>437</v>
      </c>
    </row>
    <row r="109" customFormat="false" ht="135" hidden="false" customHeight="false" outlineLevel="0" collapsed="false">
      <c r="A109" s="3" t="n">
        <f aca="false">A108+1</f>
        <v>98</v>
      </c>
      <c r="B109" s="59" t="s">
        <v>438</v>
      </c>
      <c r="C109" s="60" t="s">
        <v>439</v>
      </c>
      <c r="D109" s="59" t="s">
        <v>36</v>
      </c>
      <c r="E109" s="62"/>
      <c r="F109" s="62"/>
      <c r="G109" s="62"/>
      <c r="H109" s="60" t="s">
        <v>372</v>
      </c>
      <c r="I109" s="63" t="n">
        <v>1.25</v>
      </c>
      <c r="J109" s="63" t="n">
        <v>1</v>
      </c>
      <c r="K109" s="63" t="n">
        <v>0.75</v>
      </c>
      <c r="L109" s="62"/>
      <c r="M109" s="62"/>
      <c r="N109" s="62"/>
      <c r="O109" s="62"/>
      <c r="P109" s="62"/>
      <c r="Q109" s="62"/>
      <c r="R109" s="62"/>
      <c r="S109" s="62"/>
      <c r="T109" s="62"/>
      <c r="U109" s="62"/>
      <c r="V109" s="35" t="s">
        <v>38</v>
      </c>
      <c r="W109" s="38" t="n">
        <v>1156733023578</v>
      </c>
      <c r="X109" s="59" t="s">
        <v>388</v>
      </c>
      <c r="Y109" s="62"/>
      <c r="Z109" s="62"/>
      <c r="AA109" s="62"/>
      <c r="AB109" s="62"/>
      <c r="AC109" s="62"/>
      <c r="AD109" s="62"/>
      <c r="AE109" s="62"/>
      <c r="AF109" s="60" t="s">
        <v>40</v>
      </c>
      <c r="AG109" s="59" t="s">
        <v>440</v>
      </c>
      <c r="AH109" s="60" t="s">
        <v>441</v>
      </c>
    </row>
    <row r="110" customFormat="false" ht="135" hidden="false" customHeight="false" outlineLevel="0" collapsed="false">
      <c r="A110" s="3" t="n">
        <f aca="false">A109+1</f>
        <v>99</v>
      </c>
      <c r="B110" s="59" t="s">
        <v>442</v>
      </c>
      <c r="C110" s="60" t="s">
        <v>443</v>
      </c>
      <c r="D110" s="59" t="s">
        <v>36</v>
      </c>
      <c r="E110" s="62"/>
      <c r="F110" s="62"/>
      <c r="G110" s="62"/>
      <c r="H110" s="60" t="s">
        <v>372</v>
      </c>
      <c r="I110" s="63" t="n">
        <v>3.75</v>
      </c>
      <c r="J110" s="63" t="n">
        <v>3</v>
      </c>
      <c r="K110" s="63" t="n">
        <v>2.25</v>
      </c>
      <c r="L110" s="62"/>
      <c r="M110" s="62"/>
      <c r="N110" s="62"/>
      <c r="O110" s="62"/>
      <c r="P110" s="62"/>
      <c r="Q110" s="62"/>
      <c r="R110" s="62"/>
      <c r="S110" s="62"/>
      <c r="T110" s="62"/>
      <c r="U110" s="62"/>
      <c r="V110" s="35" t="s">
        <v>38</v>
      </c>
      <c r="W110" s="38" t="n">
        <v>1156733023578</v>
      </c>
      <c r="X110" s="59" t="s">
        <v>388</v>
      </c>
      <c r="Y110" s="62"/>
      <c r="Z110" s="62"/>
      <c r="AA110" s="62"/>
      <c r="AB110" s="62"/>
      <c r="AC110" s="62"/>
      <c r="AD110" s="62"/>
      <c r="AE110" s="62"/>
      <c r="AF110" s="60" t="s">
        <v>40</v>
      </c>
      <c r="AG110" s="59" t="s">
        <v>444</v>
      </c>
      <c r="AH110" s="60" t="s">
        <v>445</v>
      </c>
    </row>
    <row r="111" customFormat="false" ht="135" hidden="false" customHeight="false" outlineLevel="0" collapsed="false">
      <c r="A111" s="3" t="n">
        <f aca="false">A110+1</f>
        <v>100</v>
      </c>
      <c r="B111" s="59" t="s">
        <v>446</v>
      </c>
      <c r="C111" s="60" t="s">
        <v>447</v>
      </c>
      <c r="D111" s="59" t="s">
        <v>36</v>
      </c>
      <c r="E111" s="62"/>
      <c r="F111" s="62"/>
      <c r="G111" s="62"/>
      <c r="H111" s="60" t="s">
        <v>372</v>
      </c>
      <c r="I111" s="63" t="n">
        <v>1.25</v>
      </c>
      <c r="J111" s="63" t="n">
        <v>1</v>
      </c>
      <c r="K111" s="63" t="n">
        <v>0.75</v>
      </c>
      <c r="L111" s="62"/>
      <c r="M111" s="62"/>
      <c r="N111" s="62"/>
      <c r="O111" s="62"/>
      <c r="P111" s="62"/>
      <c r="Q111" s="62"/>
      <c r="R111" s="62"/>
      <c r="S111" s="62"/>
      <c r="T111" s="62"/>
      <c r="U111" s="62"/>
      <c r="V111" s="35" t="s">
        <v>38</v>
      </c>
      <c r="W111" s="38" t="n">
        <v>1156733023578</v>
      </c>
      <c r="X111" s="59" t="s">
        <v>388</v>
      </c>
      <c r="Y111" s="62"/>
      <c r="Z111" s="62"/>
      <c r="AA111" s="62"/>
      <c r="AB111" s="62"/>
      <c r="AC111" s="62"/>
      <c r="AD111" s="62"/>
      <c r="AE111" s="62"/>
      <c r="AF111" s="60" t="s">
        <v>40</v>
      </c>
      <c r="AG111" s="59" t="s">
        <v>448</v>
      </c>
      <c r="AH111" s="60" t="s">
        <v>449</v>
      </c>
    </row>
    <row r="112" customFormat="false" ht="135" hidden="false" customHeight="false" outlineLevel="0" collapsed="false">
      <c r="A112" s="3" t="n">
        <f aca="false">A111+1</f>
        <v>101</v>
      </c>
      <c r="B112" s="59" t="s">
        <v>450</v>
      </c>
      <c r="C112" s="60" t="s">
        <v>451</v>
      </c>
      <c r="D112" s="59" t="s">
        <v>36</v>
      </c>
      <c r="E112" s="62"/>
      <c r="F112" s="62"/>
      <c r="G112" s="62"/>
      <c r="H112" s="60" t="s">
        <v>372</v>
      </c>
      <c r="I112" s="63" t="n">
        <v>2.5</v>
      </c>
      <c r="J112" s="63" t="n">
        <v>2</v>
      </c>
      <c r="K112" s="63" t="n">
        <v>1.5</v>
      </c>
      <c r="L112" s="62"/>
      <c r="M112" s="62"/>
      <c r="N112" s="62"/>
      <c r="O112" s="62"/>
      <c r="P112" s="62"/>
      <c r="Q112" s="62"/>
      <c r="R112" s="62"/>
      <c r="S112" s="62"/>
      <c r="T112" s="62"/>
      <c r="U112" s="62"/>
      <c r="V112" s="35" t="s">
        <v>38</v>
      </c>
      <c r="W112" s="38" t="n">
        <v>1156733023578</v>
      </c>
      <c r="X112" s="59" t="s">
        <v>388</v>
      </c>
      <c r="Y112" s="62"/>
      <c r="Z112" s="62"/>
      <c r="AA112" s="62"/>
      <c r="AB112" s="62"/>
      <c r="AC112" s="62"/>
      <c r="AD112" s="62"/>
      <c r="AE112" s="62"/>
      <c r="AF112" s="60" t="s">
        <v>40</v>
      </c>
      <c r="AG112" s="59" t="s">
        <v>452</v>
      </c>
      <c r="AH112" s="60" t="s">
        <v>453</v>
      </c>
    </row>
    <row r="113" customFormat="false" ht="135" hidden="false" customHeight="false" outlineLevel="0" collapsed="false">
      <c r="A113" s="3" t="n">
        <f aca="false">A112+1</f>
        <v>102</v>
      </c>
      <c r="B113" s="59" t="s">
        <v>454</v>
      </c>
      <c r="C113" s="60" t="s">
        <v>455</v>
      </c>
      <c r="D113" s="59" t="s">
        <v>36</v>
      </c>
      <c r="E113" s="62"/>
      <c r="F113" s="62"/>
      <c r="G113" s="62"/>
      <c r="H113" s="60" t="s">
        <v>372</v>
      </c>
      <c r="I113" s="63" t="n">
        <v>1.25</v>
      </c>
      <c r="J113" s="63" t="n">
        <v>1</v>
      </c>
      <c r="K113" s="63" t="n">
        <v>0.75</v>
      </c>
      <c r="L113" s="62"/>
      <c r="M113" s="62"/>
      <c r="N113" s="62"/>
      <c r="O113" s="62"/>
      <c r="P113" s="62"/>
      <c r="Q113" s="62"/>
      <c r="R113" s="62"/>
      <c r="S113" s="62"/>
      <c r="T113" s="62"/>
      <c r="U113" s="62"/>
      <c r="V113" s="35" t="s">
        <v>38</v>
      </c>
      <c r="W113" s="38" t="n">
        <v>1156733023578</v>
      </c>
      <c r="X113" s="59" t="s">
        <v>388</v>
      </c>
      <c r="Y113" s="62"/>
      <c r="Z113" s="62"/>
      <c r="AA113" s="62"/>
      <c r="AB113" s="62"/>
      <c r="AC113" s="62"/>
      <c r="AD113" s="62"/>
      <c r="AE113" s="62"/>
      <c r="AF113" s="60" t="s">
        <v>40</v>
      </c>
      <c r="AG113" s="59" t="s">
        <v>456</v>
      </c>
      <c r="AH113" s="60" t="s">
        <v>457</v>
      </c>
    </row>
    <row r="114" customFormat="false" ht="135" hidden="false" customHeight="false" outlineLevel="0" collapsed="false">
      <c r="A114" s="3" t="n">
        <f aca="false">A113+1</f>
        <v>103</v>
      </c>
      <c r="B114" s="59" t="s">
        <v>458</v>
      </c>
      <c r="C114" s="60" t="s">
        <v>459</v>
      </c>
      <c r="D114" s="59" t="s">
        <v>36</v>
      </c>
      <c r="E114" s="62"/>
      <c r="F114" s="62"/>
      <c r="G114" s="62"/>
      <c r="H114" s="60" t="s">
        <v>372</v>
      </c>
      <c r="I114" s="63" t="n">
        <v>2.5</v>
      </c>
      <c r="J114" s="63" t="n">
        <v>2</v>
      </c>
      <c r="K114" s="63" t="n">
        <v>1.5</v>
      </c>
      <c r="L114" s="62"/>
      <c r="M114" s="62"/>
      <c r="N114" s="62"/>
      <c r="O114" s="62"/>
      <c r="P114" s="62"/>
      <c r="Q114" s="62"/>
      <c r="R114" s="62"/>
      <c r="S114" s="62"/>
      <c r="T114" s="62"/>
      <c r="U114" s="62"/>
      <c r="V114" s="35" t="s">
        <v>38</v>
      </c>
      <c r="W114" s="38" t="n">
        <v>1156733023578</v>
      </c>
      <c r="X114" s="59" t="s">
        <v>388</v>
      </c>
      <c r="Y114" s="62"/>
      <c r="Z114" s="62"/>
      <c r="AA114" s="62"/>
      <c r="AB114" s="62"/>
      <c r="AC114" s="62"/>
      <c r="AD114" s="62"/>
      <c r="AE114" s="62"/>
      <c r="AF114" s="60" t="s">
        <v>40</v>
      </c>
      <c r="AG114" s="59" t="s">
        <v>460</v>
      </c>
      <c r="AH114" s="60" t="s">
        <v>461</v>
      </c>
    </row>
    <row r="115" customFormat="false" ht="135" hidden="false" customHeight="false" outlineLevel="0" collapsed="false">
      <c r="A115" s="3" t="n">
        <f aca="false">A114+1</f>
        <v>104</v>
      </c>
      <c r="B115" s="59" t="s">
        <v>462</v>
      </c>
      <c r="C115" s="60" t="s">
        <v>463</v>
      </c>
      <c r="D115" s="59" t="s">
        <v>36</v>
      </c>
      <c r="E115" s="62"/>
      <c r="F115" s="62"/>
      <c r="G115" s="62"/>
      <c r="H115" s="60" t="s">
        <v>372</v>
      </c>
      <c r="I115" s="63" t="n">
        <v>1.25</v>
      </c>
      <c r="J115" s="63" t="n">
        <v>1</v>
      </c>
      <c r="K115" s="63" t="n">
        <v>0.75</v>
      </c>
      <c r="L115" s="62"/>
      <c r="M115" s="62"/>
      <c r="N115" s="62"/>
      <c r="O115" s="62"/>
      <c r="P115" s="62"/>
      <c r="Q115" s="62"/>
      <c r="R115" s="62"/>
      <c r="S115" s="62"/>
      <c r="T115" s="62"/>
      <c r="U115" s="62"/>
      <c r="V115" s="35" t="s">
        <v>38</v>
      </c>
      <c r="W115" s="38" t="n">
        <v>1156733023578</v>
      </c>
      <c r="X115" s="59" t="s">
        <v>388</v>
      </c>
      <c r="Y115" s="62"/>
      <c r="Z115" s="62"/>
      <c r="AA115" s="62"/>
      <c r="AB115" s="62"/>
      <c r="AC115" s="62"/>
      <c r="AD115" s="62"/>
      <c r="AE115" s="62"/>
      <c r="AF115" s="60" t="s">
        <v>40</v>
      </c>
      <c r="AG115" s="59" t="s">
        <v>464</v>
      </c>
      <c r="AH115" s="60" t="s">
        <v>465</v>
      </c>
    </row>
    <row r="116" customFormat="false" ht="135" hidden="false" customHeight="false" outlineLevel="0" collapsed="false">
      <c r="A116" s="3" t="n">
        <f aca="false">A115+1</f>
        <v>105</v>
      </c>
      <c r="B116" s="59" t="s">
        <v>466</v>
      </c>
      <c r="C116" s="60" t="s">
        <v>467</v>
      </c>
      <c r="D116" s="59" t="s">
        <v>36</v>
      </c>
      <c r="E116" s="62"/>
      <c r="F116" s="62"/>
      <c r="G116" s="62"/>
      <c r="H116" s="60" t="s">
        <v>372</v>
      </c>
      <c r="I116" s="63" t="n">
        <v>1.25</v>
      </c>
      <c r="J116" s="63" t="n">
        <v>1</v>
      </c>
      <c r="K116" s="63" t="n">
        <v>0.75</v>
      </c>
      <c r="L116" s="62"/>
      <c r="M116" s="62"/>
      <c r="N116" s="62"/>
      <c r="O116" s="62"/>
      <c r="P116" s="62"/>
      <c r="Q116" s="62"/>
      <c r="R116" s="62"/>
      <c r="S116" s="62"/>
      <c r="T116" s="62"/>
      <c r="U116" s="62"/>
      <c r="V116" s="35" t="s">
        <v>38</v>
      </c>
      <c r="W116" s="38" t="n">
        <v>1156733023578</v>
      </c>
      <c r="X116" s="59" t="s">
        <v>388</v>
      </c>
      <c r="Y116" s="62"/>
      <c r="Z116" s="62"/>
      <c r="AA116" s="62"/>
      <c r="AB116" s="62"/>
      <c r="AC116" s="62"/>
      <c r="AD116" s="62"/>
      <c r="AE116" s="62"/>
      <c r="AF116" s="60" t="s">
        <v>40</v>
      </c>
      <c r="AG116" s="59" t="s">
        <v>468</v>
      </c>
      <c r="AH116" s="60" t="s">
        <v>469</v>
      </c>
    </row>
    <row r="117" customFormat="false" ht="135" hidden="false" customHeight="false" outlineLevel="0" collapsed="false">
      <c r="A117" s="3" t="n">
        <f aca="false">A116+1</f>
        <v>106</v>
      </c>
      <c r="B117" s="59" t="s">
        <v>470</v>
      </c>
      <c r="C117" s="60" t="s">
        <v>471</v>
      </c>
      <c r="D117" s="59" t="s">
        <v>36</v>
      </c>
      <c r="E117" s="62"/>
      <c r="F117" s="62"/>
      <c r="G117" s="62"/>
      <c r="H117" s="60" t="s">
        <v>372</v>
      </c>
      <c r="I117" s="63" t="n">
        <v>1.25</v>
      </c>
      <c r="J117" s="63" t="n">
        <v>1</v>
      </c>
      <c r="K117" s="63" t="n">
        <v>0.75</v>
      </c>
      <c r="L117" s="62"/>
      <c r="M117" s="62"/>
      <c r="N117" s="62"/>
      <c r="O117" s="62"/>
      <c r="P117" s="62"/>
      <c r="Q117" s="62"/>
      <c r="R117" s="62"/>
      <c r="S117" s="62"/>
      <c r="T117" s="62"/>
      <c r="U117" s="62"/>
      <c r="V117" s="35" t="s">
        <v>38</v>
      </c>
      <c r="W117" s="38" t="n">
        <v>1156733023578</v>
      </c>
      <c r="X117" s="59" t="s">
        <v>388</v>
      </c>
      <c r="Y117" s="62"/>
      <c r="Z117" s="62"/>
      <c r="AA117" s="62"/>
      <c r="AB117" s="62"/>
      <c r="AC117" s="62"/>
      <c r="AD117" s="62"/>
      <c r="AE117" s="62"/>
      <c r="AF117" s="60" t="s">
        <v>40</v>
      </c>
      <c r="AG117" s="59" t="s">
        <v>472</v>
      </c>
      <c r="AH117" s="60" t="s">
        <v>473</v>
      </c>
    </row>
    <row r="118" customFormat="false" ht="135" hidden="false" customHeight="false" outlineLevel="0" collapsed="false">
      <c r="A118" s="3" t="n">
        <f aca="false">A117+1</f>
        <v>107</v>
      </c>
      <c r="B118" s="59" t="s">
        <v>474</v>
      </c>
      <c r="C118" s="60" t="s">
        <v>475</v>
      </c>
      <c r="D118" s="59" t="s">
        <v>36</v>
      </c>
      <c r="E118" s="67"/>
      <c r="F118" s="67"/>
      <c r="G118" s="67"/>
      <c r="H118" s="60" t="s">
        <v>372</v>
      </c>
      <c r="I118" s="68" t="n">
        <v>1.25</v>
      </c>
      <c r="J118" s="68" t="n">
        <v>1</v>
      </c>
      <c r="K118" s="68" t="n">
        <v>0.75</v>
      </c>
      <c r="L118" s="67"/>
      <c r="M118" s="67"/>
      <c r="N118" s="67"/>
      <c r="O118" s="67"/>
      <c r="P118" s="67"/>
      <c r="Q118" s="67"/>
      <c r="R118" s="67"/>
      <c r="S118" s="67"/>
      <c r="T118" s="67"/>
      <c r="U118" s="67"/>
      <c r="V118" s="35" t="s">
        <v>38</v>
      </c>
      <c r="W118" s="38" t="n">
        <v>1156733023578</v>
      </c>
      <c r="X118" s="59" t="s">
        <v>388</v>
      </c>
      <c r="Y118" s="67"/>
      <c r="Z118" s="67"/>
      <c r="AA118" s="67"/>
      <c r="AB118" s="62"/>
      <c r="AC118" s="67"/>
      <c r="AD118" s="67"/>
      <c r="AE118" s="67"/>
      <c r="AF118" s="60" t="s">
        <v>40</v>
      </c>
      <c r="AG118" s="59" t="s">
        <v>476</v>
      </c>
      <c r="AH118" s="60" t="s">
        <v>477</v>
      </c>
    </row>
    <row r="119" customFormat="false" ht="129.75" hidden="false" customHeight="true" outlineLevel="0" collapsed="false">
      <c r="A119" s="3" t="n">
        <f aca="false">A118+1</f>
        <v>108</v>
      </c>
      <c r="B119" s="59" t="s">
        <v>478</v>
      </c>
      <c r="C119" s="60" t="s">
        <v>479</v>
      </c>
      <c r="D119" s="59" t="s">
        <v>36</v>
      </c>
      <c r="E119" s="67"/>
      <c r="F119" s="67"/>
      <c r="G119" s="67"/>
      <c r="H119" s="60" t="s">
        <v>372</v>
      </c>
      <c r="I119" s="68" t="n">
        <v>2.5</v>
      </c>
      <c r="J119" s="68" t="n">
        <v>2</v>
      </c>
      <c r="K119" s="68" t="n">
        <v>1.5</v>
      </c>
      <c r="L119" s="67"/>
      <c r="M119" s="67"/>
      <c r="N119" s="67"/>
      <c r="O119" s="67"/>
      <c r="P119" s="67"/>
      <c r="Q119" s="67"/>
      <c r="R119" s="67"/>
      <c r="S119" s="67"/>
      <c r="T119" s="67"/>
      <c r="U119" s="67"/>
      <c r="V119" s="35" t="s">
        <v>38</v>
      </c>
      <c r="W119" s="38" t="n">
        <v>1156733023578</v>
      </c>
      <c r="X119" s="59" t="s">
        <v>388</v>
      </c>
      <c r="Y119" s="67"/>
      <c r="Z119" s="67"/>
      <c r="AA119" s="67"/>
      <c r="AB119" s="62"/>
      <c r="AC119" s="67"/>
      <c r="AD119" s="67"/>
      <c r="AE119" s="67"/>
      <c r="AF119" s="60" t="s">
        <v>40</v>
      </c>
      <c r="AG119" s="59" t="s">
        <v>480</v>
      </c>
      <c r="AH119" s="60" t="s">
        <v>481</v>
      </c>
    </row>
    <row r="120" customFormat="false" ht="135" hidden="false" customHeight="false" outlineLevel="0" collapsed="false">
      <c r="A120" s="3" t="n">
        <f aca="false">A119+1</f>
        <v>109</v>
      </c>
      <c r="B120" s="59" t="s">
        <v>482</v>
      </c>
      <c r="C120" s="60" t="s">
        <v>483</v>
      </c>
      <c r="D120" s="59" t="s">
        <v>36</v>
      </c>
      <c r="E120" s="67"/>
      <c r="F120" s="67"/>
      <c r="G120" s="67"/>
      <c r="H120" s="60" t="s">
        <v>372</v>
      </c>
      <c r="I120" s="68" t="n">
        <v>1.25</v>
      </c>
      <c r="J120" s="68" t="n">
        <v>1</v>
      </c>
      <c r="K120" s="63" t="n">
        <v>0.75</v>
      </c>
      <c r="L120" s="67"/>
      <c r="M120" s="67"/>
      <c r="N120" s="67"/>
      <c r="O120" s="67"/>
      <c r="P120" s="67"/>
      <c r="Q120" s="67"/>
      <c r="R120" s="67"/>
      <c r="S120" s="67"/>
      <c r="T120" s="67"/>
      <c r="U120" s="67"/>
      <c r="V120" s="35" t="s">
        <v>38</v>
      </c>
      <c r="W120" s="38" t="n">
        <v>1156733023578</v>
      </c>
      <c r="X120" s="59" t="s">
        <v>388</v>
      </c>
      <c r="Y120" s="67"/>
      <c r="Z120" s="67"/>
      <c r="AA120" s="67"/>
      <c r="AB120" s="62"/>
      <c r="AC120" s="67"/>
      <c r="AD120" s="67"/>
      <c r="AE120" s="67"/>
      <c r="AF120" s="60" t="s">
        <v>40</v>
      </c>
      <c r="AG120" s="59" t="s">
        <v>484</v>
      </c>
      <c r="AH120" s="60" t="s">
        <v>485</v>
      </c>
    </row>
    <row r="121" customFormat="false" ht="135" hidden="false" customHeight="false" outlineLevel="0" collapsed="false">
      <c r="A121" s="3" t="n">
        <f aca="false">A120+1</f>
        <v>110</v>
      </c>
      <c r="B121" s="59" t="s">
        <v>486</v>
      </c>
      <c r="C121" s="60" t="s">
        <v>487</v>
      </c>
      <c r="D121" s="59" t="s">
        <v>36</v>
      </c>
      <c r="E121" s="67"/>
      <c r="F121" s="67"/>
      <c r="G121" s="67"/>
      <c r="H121" s="60" t="s">
        <v>372</v>
      </c>
      <c r="I121" s="68" t="n">
        <v>1.25</v>
      </c>
      <c r="J121" s="68" t="n">
        <v>1</v>
      </c>
      <c r="K121" s="63" t="n">
        <v>0.75</v>
      </c>
      <c r="L121" s="67"/>
      <c r="M121" s="67"/>
      <c r="N121" s="67"/>
      <c r="O121" s="67"/>
      <c r="P121" s="67"/>
      <c r="Q121" s="67"/>
      <c r="R121" s="67"/>
      <c r="S121" s="67"/>
      <c r="T121" s="67"/>
      <c r="U121" s="67"/>
      <c r="V121" s="35" t="s">
        <v>38</v>
      </c>
      <c r="W121" s="38" t="n">
        <v>1156733023578</v>
      </c>
      <c r="X121" s="59" t="s">
        <v>388</v>
      </c>
      <c r="Y121" s="67"/>
      <c r="Z121" s="67"/>
      <c r="AA121" s="67"/>
      <c r="AB121" s="62"/>
      <c r="AC121" s="67"/>
      <c r="AD121" s="67"/>
      <c r="AE121" s="67"/>
      <c r="AF121" s="60" t="s">
        <v>40</v>
      </c>
      <c r="AG121" s="59" t="s">
        <v>488</v>
      </c>
      <c r="AH121" s="60" t="s">
        <v>489</v>
      </c>
    </row>
    <row r="122" customFormat="false" ht="135" hidden="false" customHeight="false" outlineLevel="0" collapsed="false">
      <c r="A122" s="3" t="n">
        <f aca="false">A121+1</f>
        <v>111</v>
      </c>
      <c r="B122" s="59" t="s">
        <v>490</v>
      </c>
      <c r="C122" s="60" t="s">
        <v>491</v>
      </c>
      <c r="D122" s="59" t="s">
        <v>36</v>
      </c>
      <c r="E122" s="67"/>
      <c r="F122" s="67"/>
      <c r="G122" s="67"/>
      <c r="H122" s="60" t="s">
        <v>372</v>
      </c>
      <c r="I122" s="68" t="n">
        <v>1.25</v>
      </c>
      <c r="J122" s="68" t="n">
        <v>1</v>
      </c>
      <c r="K122" s="63" t="n">
        <v>0.75</v>
      </c>
      <c r="L122" s="67"/>
      <c r="M122" s="67"/>
      <c r="N122" s="67"/>
      <c r="O122" s="67"/>
      <c r="P122" s="67"/>
      <c r="Q122" s="67"/>
      <c r="R122" s="67"/>
      <c r="S122" s="67"/>
      <c r="T122" s="67"/>
      <c r="U122" s="67"/>
      <c r="V122" s="35" t="s">
        <v>38</v>
      </c>
      <c r="W122" s="38" t="n">
        <v>1156733023578</v>
      </c>
      <c r="X122" s="59" t="s">
        <v>388</v>
      </c>
      <c r="Y122" s="67"/>
      <c r="Z122" s="67"/>
      <c r="AA122" s="67"/>
      <c r="AB122" s="62"/>
      <c r="AC122" s="67"/>
      <c r="AD122" s="67"/>
      <c r="AE122" s="67"/>
      <c r="AF122" s="60" t="s">
        <v>40</v>
      </c>
      <c r="AG122" s="59" t="s">
        <v>492</v>
      </c>
      <c r="AH122" s="60" t="s">
        <v>493</v>
      </c>
    </row>
    <row r="123" customFormat="false" ht="135" hidden="false" customHeight="false" outlineLevel="0" collapsed="false">
      <c r="A123" s="3" t="n">
        <f aca="false">A122+1</f>
        <v>112</v>
      </c>
      <c r="B123" s="59" t="s">
        <v>494</v>
      </c>
      <c r="C123" s="60" t="s">
        <v>495</v>
      </c>
      <c r="D123" s="59" t="s">
        <v>36</v>
      </c>
      <c r="E123" s="67"/>
      <c r="F123" s="67"/>
      <c r="G123" s="67"/>
      <c r="H123" s="60" t="s">
        <v>372</v>
      </c>
      <c r="I123" s="68" t="n">
        <v>1.25</v>
      </c>
      <c r="J123" s="68" t="n">
        <v>1</v>
      </c>
      <c r="K123" s="63" t="n">
        <v>0.75</v>
      </c>
      <c r="L123" s="67"/>
      <c r="M123" s="67"/>
      <c r="N123" s="67"/>
      <c r="O123" s="67"/>
      <c r="P123" s="67"/>
      <c r="Q123" s="67"/>
      <c r="R123" s="67"/>
      <c r="S123" s="67"/>
      <c r="T123" s="67"/>
      <c r="U123" s="67"/>
      <c r="V123" s="35" t="s">
        <v>38</v>
      </c>
      <c r="W123" s="38" t="n">
        <v>1156733023578</v>
      </c>
      <c r="X123" s="59" t="s">
        <v>388</v>
      </c>
      <c r="Y123" s="67"/>
      <c r="Z123" s="67"/>
      <c r="AA123" s="67"/>
      <c r="AB123" s="62"/>
      <c r="AC123" s="67"/>
      <c r="AD123" s="67"/>
      <c r="AE123" s="67"/>
      <c r="AF123" s="60" t="s">
        <v>40</v>
      </c>
      <c r="AG123" s="59" t="s">
        <v>496</v>
      </c>
      <c r="AH123" s="60" t="s">
        <v>497</v>
      </c>
    </row>
    <row r="124" customFormat="false" ht="135" hidden="false" customHeight="false" outlineLevel="0" collapsed="false">
      <c r="A124" s="3" t="n">
        <f aca="false">A123+1</f>
        <v>113</v>
      </c>
      <c r="B124" s="35" t="s">
        <v>498</v>
      </c>
      <c r="C124" s="60" t="s">
        <v>499</v>
      </c>
      <c r="D124" s="59" t="s">
        <v>36</v>
      </c>
      <c r="E124" s="67"/>
      <c r="F124" s="67"/>
      <c r="G124" s="67"/>
      <c r="H124" s="60" t="s">
        <v>372</v>
      </c>
      <c r="I124" s="68" t="n">
        <v>2.5</v>
      </c>
      <c r="J124" s="68" t="n">
        <v>2</v>
      </c>
      <c r="K124" s="68" t="n">
        <v>1.5</v>
      </c>
      <c r="L124" s="67"/>
      <c r="M124" s="67"/>
      <c r="N124" s="67"/>
      <c r="O124" s="67"/>
      <c r="P124" s="67"/>
      <c r="Q124" s="67"/>
      <c r="R124" s="67"/>
      <c r="S124" s="67"/>
      <c r="T124" s="67"/>
      <c r="U124" s="67"/>
      <c r="V124" s="35" t="s">
        <v>38</v>
      </c>
      <c r="W124" s="38" t="n">
        <v>1156733023578</v>
      </c>
      <c r="X124" s="59" t="s">
        <v>388</v>
      </c>
      <c r="Y124" s="67"/>
      <c r="Z124" s="67"/>
      <c r="AA124" s="67"/>
      <c r="AB124" s="62"/>
      <c r="AC124" s="67"/>
      <c r="AD124" s="67"/>
      <c r="AE124" s="67"/>
      <c r="AF124" s="60" t="s">
        <v>40</v>
      </c>
      <c r="AG124" s="59" t="s">
        <v>500</v>
      </c>
      <c r="AH124" s="60" t="s">
        <v>501</v>
      </c>
    </row>
    <row r="125" customFormat="false" ht="135" hidden="false" customHeight="false" outlineLevel="0" collapsed="false">
      <c r="A125" s="3" t="n">
        <f aca="false">A124+1</f>
        <v>114</v>
      </c>
      <c r="B125" s="69" t="s">
        <v>502</v>
      </c>
      <c r="C125" s="60" t="s">
        <v>503</v>
      </c>
      <c r="D125" s="59" t="s">
        <v>36</v>
      </c>
      <c r="E125" s="67"/>
      <c r="F125" s="67"/>
      <c r="G125" s="67"/>
      <c r="H125" s="60" t="s">
        <v>372</v>
      </c>
      <c r="I125" s="68" t="n">
        <v>1.25</v>
      </c>
      <c r="J125" s="68" t="n">
        <v>1</v>
      </c>
      <c r="K125" s="63" t="n">
        <v>0.75</v>
      </c>
      <c r="L125" s="67"/>
      <c r="M125" s="67"/>
      <c r="N125" s="67"/>
      <c r="O125" s="67"/>
      <c r="P125" s="67"/>
      <c r="Q125" s="67"/>
      <c r="R125" s="67"/>
      <c r="S125" s="67"/>
      <c r="T125" s="67"/>
      <c r="U125" s="67"/>
      <c r="V125" s="35" t="s">
        <v>38</v>
      </c>
      <c r="W125" s="38" t="n">
        <v>1156733023578</v>
      </c>
      <c r="X125" s="59" t="s">
        <v>388</v>
      </c>
      <c r="Y125" s="67"/>
      <c r="Z125" s="67"/>
      <c r="AA125" s="67"/>
      <c r="AB125" s="62"/>
      <c r="AC125" s="67"/>
      <c r="AD125" s="67"/>
      <c r="AE125" s="67"/>
      <c r="AF125" s="60" t="s">
        <v>40</v>
      </c>
      <c r="AG125" s="59" t="s">
        <v>504</v>
      </c>
      <c r="AH125" s="60" t="s">
        <v>503</v>
      </c>
    </row>
    <row r="126" customFormat="false" ht="135" hidden="false" customHeight="false" outlineLevel="0" collapsed="false">
      <c r="A126" s="3" t="n">
        <f aca="false">A125+1</f>
        <v>115</v>
      </c>
      <c r="B126" s="69" t="s">
        <v>505</v>
      </c>
      <c r="C126" s="66" t="s">
        <v>506</v>
      </c>
      <c r="D126" s="59" t="s">
        <v>36</v>
      </c>
      <c r="E126" s="67"/>
      <c r="F126" s="67"/>
      <c r="G126" s="67"/>
      <c r="H126" s="60" t="s">
        <v>372</v>
      </c>
      <c r="I126" s="68" t="n">
        <v>1.25</v>
      </c>
      <c r="J126" s="68" t="n">
        <v>1</v>
      </c>
      <c r="K126" s="63" t="n">
        <v>0.75</v>
      </c>
      <c r="L126" s="67"/>
      <c r="M126" s="67"/>
      <c r="N126" s="67"/>
      <c r="O126" s="67"/>
      <c r="P126" s="67"/>
      <c r="Q126" s="67"/>
      <c r="R126" s="67"/>
      <c r="S126" s="67"/>
      <c r="T126" s="67"/>
      <c r="U126" s="67"/>
      <c r="V126" s="35" t="s">
        <v>38</v>
      </c>
      <c r="W126" s="38" t="n">
        <v>1156733023578</v>
      </c>
      <c r="X126" s="59" t="s">
        <v>388</v>
      </c>
      <c r="Y126" s="67"/>
      <c r="Z126" s="67"/>
      <c r="AA126" s="67"/>
      <c r="AB126" s="62"/>
      <c r="AC126" s="67"/>
      <c r="AD126" s="67"/>
      <c r="AE126" s="67"/>
      <c r="AF126" s="60" t="s">
        <v>40</v>
      </c>
      <c r="AG126" s="59" t="s">
        <v>507</v>
      </c>
      <c r="AH126" s="66" t="s">
        <v>506</v>
      </c>
    </row>
    <row r="127" customFormat="false" ht="135" hidden="false" customHeight="false" outlineLevel="0" collapsed="false">
      <c r="A127" s="3" t="n">
        <f aca="false">A126+1</f>
        <v>116</v>
      </c>
      <c r="B127" s="65" t="s">
        <v>508</v>
      </c>
      <c r="C127" s="60" t="s">
        <v>509</v>
      </c>
      <c r="D127" s="59" t="s">
        <v>36</v>
      </c>
      <c r="E127" s="67"/>
      <c r="F127" s="67"/>
      <c r="G127" s="67"/>
      <c r="H127" s="60" t="s">
        <v>372</v>
      </c>
      <c r="I127" s="68" t="n">
        <v>1.25</v>
      </c>
      <c r="J127" s="68" t="n">
        <v>1</v>
      </c>
      <c r="K127" s="63" t="n">
        <v>0.75</v>
      </c>
      <c r="L127" s="67"/>
      <c r="M127" s="67"/>
      <c r="N127" s="67"/>
      <c r="O127" s="67"/>
      <c r="P127" s="67"/>
      <c r="Q127" s="67"/>
      <c r="R127" s="67"/>
      <c r="S127" s="67"/>
      <c r="T127" s="67"/>
      <c r="U127" s="67"/>
      <c r="V127" s="35" t="s">
        <v>38</v>
      </c>
      <c r="W127" s="38" t="n">
        <v>1156733023578</v>
      </c>
      <c r="X127" s="59" t="s">
        <v>388</v>
      </c>
      <c r="Y127" s="67"/>
      <c r="Z127" s="67"/>
      <c r="AA127" s="67"/>
      <c r="AB127" s="62"/>
      <c r="AC127" s="67"/>
      <c r="AD127" s="67"/>
      <c r="AE127" s="67"/>
      <c r="AF127" s="60" t="s">
        <v>40</v>
      </c>
      <c r="AG127" s="59" t="s">
        <v>510</v>
      </c>
      <c r="AH127" s="60" t="s">
        <v>509</v>
      </c>
    </row>
    <row r="128" customFormat="false" ht="135" hidden="false" customHeight="false" outlineLevel="0" collapsed="false">
      <c r="A128" s="3" t="n">
        <f aca="false">A127+1</f>
        <v>117</v>
      </c>
      <c r="B128" s="65" t="s">
        <v>511</v>
      </c>
      <c r="C128" s="55" t="s">
        <v>512</v>
      </c>
      <c r="D128" s="59" t="s">
        <v>36</v>
      </c>
      <c r="H128" s="60" t="s">
        <v>372</v>
      </c>
      <c r="I128" s="68" t="n">
        <v>1.25</v>
      </c>
      <c r="J128" s="3" t="n">
        <v>1</v>
      </c>
      <c r="K128" s="63" t="n">
        <v>0.75</v>
      </c>
      <c r="V128" s="35" t="s">
        <v>38</v>
      </c>
      <c r="W128" s="38" t="n">
        <v>1156733023578</v>
      </c>
      <c r="X128" s="59" t="s">
        <v>388</v>
      </c>
      <c r="AF128" s="60" t="s">
        <v>40</v>
      </c>
      <c r="AG128" s="59" t="s">
        <v>513</v>
      </c>
      <c r="AH128" s="55" t="s">
        <v>512</v>
      </c>
    </row>
    <row r="129" customFormat="false" ht="135" hidden="false" customHeight="false" outlineLevel="0" collapsed="false">
      <c r="A129" s="3" t="n">
        <f aca="false">A128+1</f>
        <v>118</v>
      </c>
      <c r="B129" s="65" t="s">
        <v>514</v>
      </c>
      <c r="C129" s="70" t="s">
        <v>515</v>
      </c>
      <c r="D129" s="59" t="s">
        <v>36</v>
      </c>
      <c r="H129" s="60" t="s">
        <v>372</v>
      </c>
      <c r="I129" s="68" t="n">
        <v>2.5</v>
      </c>
      <c r="J129" s="3" t="n">
        <v>2</v>
      </c>
      <c r="K129" s="63" t="n">
        <v>1.5</v>
      </c>
      <c r="V129" s="35" t="s">
        <v>38</v>
      </c>
      <c r="W129" s="38" t="n">
        <v>1156733023578</v>
      </c>
      <c r="X129" s="59" t="s">
        <v>388</v>
      </c>
      <c r="AF129" s="60" t="s">
        <v>40</v>
      </c>
      <c r="AG129" s="59" t="s">
        <v>516</v>
      </c>
      <c r="AH129" s="55" t="s">
        <v>515</v>
      </c>
    </row>
    <row r="130" customFormat="false" ht="135" hidden="false" customHeight="false" outlineLevel="0" collapsed="false">
      <c r="A130" s="3" t="n">
        <f aca="false">A129+1</f>
        <v>119</v>
      </c>
      <c r="B130" s="69" t="s">
        <v>517</v>
      </c>
      <c r="C130" s="55" t="s">
        <v>518</v>
      </c>
      <c r="D130" s="59" t="s">
        <v>36</v>
      </c>
      <c r="H130" s="60" t="s">
        <v>372</v>
      </c>
      <c r="I130" s="68" t="n">
        <v>1.25</v>
      </c>
      <c r="J130" s="3" t="n">
        <v>1</v>
      </c>
      <c r="K130" s="63" t="n">
        <v>0.75</v>
      </c>
      <c r="V130" s="35" t="s">
        <v>38</v>
      </c>
      <c r="W130" s="38" t="n">
        <v>1156733023578</v>
      </c>
      <c r="X130" s="59" t="s">
        <v>388</v>
      </c>
      <c r="AF130" s="60" t="s">
        <v>40</v>
      </c>
      <c r="AG130" s="59" t="s">
        <v>519</v>
      </c>
      <c r="AH130" s="55" t="s">
        <v>518</v>
      </c>
    </row>
    <row r="131" customFormat="false" ht="135" hidden="false" customHeight="false" outlineLevel="0" collapsed="false">
      <c r="A131" s="3" t="n">
        <f aca="false">A130+1</f>
        <v>120</v>
      </c>
      <c r="B131" s="65" t="s">
        <v>520</v>
      </c>
      <c r="C131" s="55" t="s">
        <v>521</v>
      </c>
      <c r="D131" s="59" t="s">
        <v>36</v>
      </c>
      <c r="H131" s="60" t="s">
        <v>372</v>
      </c>
      <c r="I131" s="68" t="n">
        <v>1.25</v>
      </c>
      <c r="J131" s="3" t="n">
        <v>1</v>
      </c>
      <c r="K131" s="63" t="n">
        <v>0.75</v>
      </c>
      <c r="V131" s="35" t="s">
        <v>38</v>
      </c>
      <c r="W131" s="38" t="n">
        <v>1156733023578</v>
      </c>
      <c r="X131" s="59" t="s">
        <v>388</v>
      </c>
      <c r="AF131" s="60" t="s">
        <v>40</v>
      </c>
      <c r="AG131" s="59" t="s">
        <v>522</v>
      </c>
      <c r="AH131" s="55" t="s">
        <v>521</v>
      </c>
    </row>
    <row r="132" customFormat="false" ht="135" hidden="false" customHeight="false" outlineLevel="0" collapsed="false">
      <c r="A132" s="3" t="n">
        <f aca="false">A131+1</f>
        <v>121</v>
      </c>
      <c r="B132" s="69" t="s">
        <v>523</v>
      </c>
      <c r="C132" s="55" t="s">
        <v>524</v>
      </c>
      <c r="D132" s="59" t="s">
        <v>36</v>
      </c>
      <c r="H132" s="60" t="s">
        <v>372</v>
      </c>
      <c r="I132" s="68" t="n">
        <v>1.25</v>
      </c>
      <c r="J132" s="3" t="n">
        <v>1</v>
      </c>
      <c r="K132" s="63" t="n">
        <v>0.75</v>
      </c>
      <c r="V132" s="35" t="s">
        <v>38</v>
      </c>
      <c r="W132" s="38" t="n">
        <v>1156733023578</v>
      </c>
      <c r="X132" s="59" t="s">
        <v>388</v>
      </c>
      <c r="AF132" s="60" t="s">
        <v>40</v>
      </c>
      <c r="AG132" s="59" t="s">
        <v>525</v>
      </c>
      <c r="AH132" s="55" t="s">
        <v>526</v>
      </c>
    </row>
    <row r="133" customFormat="false" ht="135" hidden="false" customHeight="false" outlineLevel="0" collapsed="false">
      <c r="A133" s="3" t="n">
        <f aca="false">A132+1</f>
        <v>122</v>
      </c>
      <c r="B133" s="69" t="s">
        <v>527</v>
      </c>
      <c r="C133" s="36" t="s">
        <v>528</v>
      </c>
      <c r="D133" s="57" t="s">
        <v>36</v>
      </c>
      <c r="E133" s="57"/>
      <c r="F133" s="57"/>
      <c r="G133" s="57"/>
      <c r="H133" s="60" t="s">
        <v>372</v>
      </c>
      <c r="I133" s="57" t="n">
        <v>1.25</v>
      </c>
      <c r="J133" s="57" t="n">
        <v>1</v>
      </c>
      <c r="K133" s="57" t="n">
        <v>0.75</v>
      </c>
      <c r="L133" s="56"/>
      <c r="M133" s="56"/>
      <c r="N133" s="56"/>
      <c r="O133" s="56"/>
      <c r="P133" s="56"/>
      <c r="Q133" s="56"/>
      <c r="R133" s="56"/>
      <c r="S133" s="56"/>
      <c r="T133" s="56"/>
      <c r="U133" s="56"/>
      <c r="V133" s="35" t="s">
        <v>38</v>
      </c>
      <c r="W133" s="38" t="n">
        <v>1156733023578</v>
      </c>
      <c r="X133" s="59" t="s">
        <v>388</v>
      </c>
      <c r="Y133" s="56"/>
      <c r="Z133" s="56"/>
      <c r="AA133" s="56"/>
      <c r="AB133" s="58"/>
      <c r="AC133" s="56"/>
      <c r="AD133" s="56"/>
      <c r="AE133" s="56"/>
      <c r="AF133" s="60" t="s">
        <v>40</v>
      </c>
      <c r="AG133" s="71" t="s">
        <v>529</v>
      </c>
      <c r="AH133" s="55" t="s">
        <v>528</v>
      </c>
    </row>
    <row r="134" customFormat="false" ht="135" hidden="false" customHeight="false" outlineLevel="0" collapsed="false">
      <c r="A134" s="3" t="n">
        <f aca="false">A133+1</f>
        <v>123</v>
      </c>
      <c r="B134" s="69" t="s">
        <v>530</v>
      </c>
      <c r="C134" s="36" t="s">
        <v>531</v>
      </c>
      <c r="D134" s="57" t="s">
        <v>36</v>
      </c>
      <c r="E134" s="57"/>
      <c r="F134" s="57"/>
      <c r="G134" s="57"/>
      <c r="H134" s="60" t="s">
        <v>372</v>
      </c>
      <c r="I134" s="57" t="n">
        <v>1.25</v>
      </c>
      <c r="J134" s="57" t="n">
        <v>1</v>
      </c>
      <c r="K134" s="57" t="n">
        <v>0.75</v>
      </c>
      <c r="L134" s="56"/>
      <c r="M134" s="56"/>
      <c r="N134" s="56"/>
      <c r="O134" s="56"/>
      <c r="P134" s="56"/>
      <c r="Q134" s="56"/>
      <c r="R134" s="56"/>
      <c r="S134" s="56"/>
      <c r="T134" s="56"/>
      <c r="U134" s="56"/>
      <c r="V134" s="35" t="s">
        <v>38</v>
      </c>
      <c r="W134" s="38" t="n">
        <v>1156733023578</v>
      </c>
      <c r="X134" s="59" t="s">
        <v>388</v>
      </c>
      <c r="Y134" s="56"/>
      <c r="Z134" s="56"/>
      <c r="AA134" s="56"/>
      <c r="AB134" s="58"/>
      <c r="AC134" s="56"/>
      <c r="AD134" s="56"/>
      <c r="AE134" s="56"/>
      <c r="AF134" s="60" t="s">
        <v>40</v>
      </c>
      <c r="AG134" s="71" t="s">
        <v>532</v>
      </c>
      <c r="AH134" s="36" t="s">
        <v>531</v>
      </c>
    </row>
    <row r="135" customFormat="false" ht="135" hidden="false" customHeight="false" outlineLevel="0" collapsed="false">
      <c r="A135" s="3" t="n">
        <f aca="false">A134+1</f>
        <v>124</v>
      </c>
      <c r="B135" s="54" t="s">
        <v>533</v>
      </c>
      <c r="C135" s="55" t="s">
        <v>534</v>
      </c>
      <c r="D135" s="57" t="s">
        <v>36</v>
      </c>
      <c r="E135" s="57"/>
      <c r="F135" s="57"/>
      <c r="G135" s="57"/>
      <c r="H135" s="60" t="s">
        <v>372</v>
      </c>
      <c r="I135" s="57" t="n">
        <v>1.25</v>
      </c>
      <c r="J135" s="57" t="n">
        <v>1</v>
      </c>
      <c r="K135" s="57" t="n">
        <v>0.75</v>
      </c>
      <c r="L135" s="56"/>
      <c r="M135" s="56"/>
      <c r="N135" s="56"/>
      <c r="O135" s="56"/>
      <c r="P135" s="56"/>
      <c r="Q135" s="56"/>
      <c r="R135" s="56"/>
      <c r="S135" s="56"/>
      <c r="T135" s="56"/>
      <c r="U135" s="56"/>
      <c r="V135" s="35" t="s">
        <v>38</v>
      </c>
      <c r="W135" s="38" t="n">
        <v>1156733023578</v>
      </c>
      <c r="X135" s="59" t="s">
        <v>388</v>
      </c>
      <c r="Y135" s="56"/>
      <c r="Z135" s="56"/>
      <c r="AA135" s="56"/>
      <c r="AB135" s="58"/>
      <c r="AC135" s="56"/>
      <c r="AD135" s="56"/>
      <c r="AE135" s="56"/>
      <c r="AF135" s="60" t="s">
        <v>40</v>
      </c>
      <c r="AG135" s="71" t="s">
        <v>535</v>
      </c>
      <c r="AH135" s="55" t="s">
        <v>536</v>
      </c>
    </row>
    <row r="136" customFormat="false" ht="135" hidden="false" customHeight="false" outlineLevel="0" collapsed="false">
      <c r="A136" s="3" t="n">
        <f aca="false">A135+1</f>
        <v>125</v>
      </c>
      <c r="B136" s="54" t="s">
        <v>537</v>
      </c>
      <c r="C136" s="55" t="s">
        <v>538</v>
      </c>
      <c r="D136" s="57" t="s">
        <v>36</v>
      </c>
      <c r="E136" s="57"/>
      <c r="F136" s="57"/>
      <c r="G136" s="57"/>
      <c r="H136" s="60" t="s">
        <v>372</v>
      </c>
      <c r="I136" s="57" t="n">
        <v>2.5</v>
      </c>
      <c r="J136" s="57" t="n">
        <v>2</v>
      </c>
      <c r="K136" s="57" t="n">
        <v>1.5</v>
      </c>
      <c r="L136" s="56"/>
      <c r="M136" s="56"/>
      <c r="N136" s="56"/>
      <c r="O136" s="56"/>
      <c r="P136" s="56"/>
      <c r="Q136" s="56"/>
      <c r="R136" s="56"/>
      <c r="S136" s="56"/>
      <c r="T136" s="56"/>
      <c r="U136" s="56"/>
      <c r="V136" s="35" t="s">
        <v>38</v>
      </c>
      <c r="W136" s="38" t="n">
        <v>1156733023578</v>
      </c>
      <c r="X136" s="59" t="s">
        <v>388</v>
      </c>
      <c r="Y136" s="56"/>
      <c r="Z136" s="56"/>
      <c r="AA136" s="56"/>
      <c r="AB136" s="58"/>
      <c r="AC136" s="56"/>
      <c r="AD136" s="56"/>
      <c r="AE136" s="56"/>
      <c r="AF136" s="60" t="s">
        <v>40</v>
      </c>
      <c r="AG136" s="54" t="s">
        <v>539</v>
      </c>
      <c r="AH136" s="55" t="s">
        <v>540</v>
      </c>
    </row>
    <row r="137" customFormat="false" ht="135" hidden="false" customHeight="false" outlineLevel="0" collapsed="false">
      <c r="A137" s="3" t="n">
        <f aca="false">A136+1</f>
        <v>126</v>
      </c>
      <c r="B137" s="54" t="s">
        <v>541</v>
      </c>
      <c r="C137" s="55" t="s">
        <v>542</v>
      </c>
      <c r="D137" s="57" t="s">
        <v>36</v>
      </c>
      <c r="E137" s="57"/>
      <c r="F137" s="57"/>
      <c r="G137" s="57"/>
      <c r="H137" s="60" t="s">
        <v>372</v>
      </c>
      <c r="I137" s="57" t="n">
        <v>1.25</v>
      </c>
      <c r="J137" s="57" t="n">
        <v>1</v>
      </c>
      <c r="K137" s="57" t="n">
        <v>0.75</v>
      </c>
      <c r="L137" s="56"/>
      <c r="M137" s="56"/>
      <c r="N137" s="56"/>
      <c r="O137" s="56"/>
      <c r="P137" s="56"/>
      <c r="Q137" s="56"/>
      <c r="R137" s="56"/>
      <c r="S137" s="56"/>
      <c r="T137" s="56"/>
      <c r="U137" s="56"/>
      <c r="V137" s="35" t="s">
        <v>38</v>
      </c>
      <c r="W137" s="38" t="n">
        <v>1156733023578</v>
      </c>
      <c r="X137" s="59" t="s">
        <v>388</v>
      </c>
      <c r="Y137" s="56"/>
      <c r="Z137" s="56"/>
      <c r="AA137" s="56"/>
      <c r="AB137" s="58"/>
      <c r="AC137" s="56"/>
      <c r="AD137" s="56"/>
      <c r="AE137" s="56"/>
      <c r="AF137" s="60" t="s">
        <v>40</v>
      </c>
      <c r="AG137" s="54" t="s">
        <v>543</v>
      </c>
      <c r="AH137" s="55" t="s">
        <v>544</v>
      </c>
    </row>
    <row r="138" customFormat="false" ht="135" hidden="false" customHeight="false" outlineLevel="0" collapsed="false">
      <c r="A138" s="3" t="n">
        <f aca="false">A137+1</f>
        <v>127</v>
      </c>
      <c r="B138" s="69" t="s">
        <v>545</v>
      </c>
      <c r="C138" s="36" t="s">
        <v>546</v>
      </c>
      <c r="D138" s="57" t="s">
        <v>36</v>
      </c>
      <c r="E138" s="57"/>
      <c r="F138" s="57"/>
      <c r="G138" s="57"/>
      <c r="H138" s="60" t="s">
        <v>372</v>
      </c>
      <c r="I138" s="57" t="n">
        <v>1.25</v>
      </c>
      <c r="J138" s="57" t="n">
        <v>1</v>
      </c>
      <c r="K138" s="57" t="n">
        <v>0.75</v>
      </c>
      <c r="L138" s="56"/>
      <c r="M138" s="56"/>
      <c r="N138" s="56"/>
      <c r="O138" s="56"/>
      <c r="P138" s="56"/>
      <c r="Q138" s="56"/>
      <c r="R138" s="56"/>
      <c r="S138" s="56"/>
      <c r="T138" s="56"/>
      <c r="U138" s="56"/>
      <c r="V138" s="35" t="s">
        <v>38</v>
      </c>
      <c r="W138" s="38" t="n">
        <v>1156733023578</v>
      </c>
      <c r="X138" s="59" t="s">
        <v>388</v>
      </c>
      <c r="Y138" s="56"/>
      <c r="Z138" s="56"/>
      <c r="AA138" s="56"/>
      <c r="AB138" s="58"/>
      <c r="AC138" s="56"/>
      <c r="AD138" s="56"/>
      <c r="AE138" s="56"/>
      <c r="AF138" s="60" t="s">
        <v>40</v>
      </c>
      <c r="AG138" s="71" t="s">
        <v>547</v>
      </c>
      <c r="AH138" s="55" t="s">
        <v>548</v>
      </c>
    </row>
    <row r="139" customFormat="false" ht="135" hidden="false" customHeight="false" outlineLevel="0" collapsed="false">
      <c r="A139" s="3" t="n">
        <f aca="false">A138+1</f>
        <v>128</v>
      </c>
      <c r="B139" s="72" t="s">
        <v>549</v>
      </c>
      <c r="C139" s="55" t="s">
        <v>550</v>
      </c>
      <c r="D139" s="57" t="s">
        <v>36</v>
      </c>
      <c r="E139" s="57"/>
      <c r="F139" s="57"/>
      <c r="G139" s="57"/>
      <c r="H139" s="60" t="s">
        <v>372</v>
      </c>
      <c r="I139" s="57" t="n">
        <v>1.25</v>
      </c>
      <c r="J139" s="57" t="n">
        <v>1</v>
      </c>
      <c r="K139" s="57" t="n">
        <v>0.75</v>
      </c>
      <c r="L139" s="56"/>
      <c r="M139" s="56"/>
      <c r="N139" s="56"/>
      <c r="O139" s="56"/>
      <c r="P139" s="56"/>
      <c r="Q139" s="56"/>
      <c r="R139" s="56"/>
      <c r="S139" s="56"/>
      <c r="T139" s="56"/>
      <c r="U139" s="56"/>
      <c r="V139" s="35" t="s">
        <v>38</v>
      </c>
      <c r="W139" s="38" t="n">
        <v>1156733023578</v>
      </c>
      <c r="X139" s="59" t="s">
        <v>388</v>
      </c>
      <c r="Y139" s="56"/>
      <c r="Z139" s="56"/>
      <c r="AA139" s="56"/>
      <c r="AB139" s="58"/>
      <c r="AC139" s="56"/>
      <c r="AD139" s="56"/>
      <c r="AE139" s="56"/>
      <c r="AF139" s="60" t="s">
        <v>40</v>
      </c>
      <c r="AG139" s="71" t="s">
        <v>551</v>
      </c>
      <c r="AH139" s="55" t="s">
        <v>550</v>
      </c>
    </row>
    <row r="140" customFormat="false" ht="135" hidden="false" customHeight="false" outlineLevel="0" collapsed="false">
      <c r="A140" s="3" t="n">
        <f aca="false">A139+1</f>
        <v>129</v>
      </c>
      <c r="B140" s="72" t="s">
        <v>552</v>
      </c>
      <c r="C140" s="55" t="s">
        <v>553</v>
      </c>
      <c r="D140" s="57" t="s">
        <v>36</v>
      </c>
      <c r="E140" s="57"/>
      <c r="F140" s="57"/>
      <c r="G140" s="57"/>
      <c r="H140" s="60" t="s">
        <v>372</v>
      </c>
      <c r="I140" s="57" t="n">
        <v>1.25</v>
      </c>
      <c r="J140" s="57" t="n">
        <v>1</v>
      </c>
      <c r="K140" s="57" t="n">
        <v>0.75</v>
      </c>
      <c r="L140" s="56"/>
      <c r="M140" s="56"/>
      <c r="N140" s="56"/>
      <c r="O140" s="56"/>
      <c r="P140" s="56"/>
      <c r="Q140" s="56"/>
      <c r="R140" s="56"/>
      <c r="S140" s="56"/>
      <c r="T140" s="56"/>
      <c r="U140" s="56"/>
      <c r="V140" s="35" t="s">
        <v>38</v>
      </c>
      <c r="W140" s="38" t="n">
        <v>1156733023578</v>
      </c>
      <c r="X140" s="59" t="s">
        <v>388</v>
      </c>
      <c r="Y140" s="56"/>
      <c r="Z140" s="56"/>
      <c r="AA140" s="56"/>
      <c r="AB140" s="58"/>
      <c r="AC140" s="56"/>
      <c r="AD140" s="56"/>
      <c r="AE140" s="56"/>
      <c r="AF140" s="60" t="s">
        <v>40</v>
      </c>
      <c r="AG140" s="71" t="s">
        <v>554</v>
      </c>
      <c r="AH140" s="55" t="s">
        <v>553</v>
      </c>
    </row>
    <row r="141" customFormat="false" ht="135" hidden="false" customHeight="false" outlineLevel="0" collapsed="false">
      <c r="A141" s="3" t="n">
        <f aca="false">A140+1</f>
        <v>130</v>
      </c>
      <c r="B141" s="72" t="s">
        <v>555</v>
      </c>
      <c r="C141" s="55" t="s">
        <v>556</v>
      </c>
      <c r="D141" s="57" t="s">
        <v>36</v>
      </c>
      <c r="E141" s="57"/>
      <c r="F141" s="57"/>
      <c r="G141" s="57"/>
      <c r="H141" s="60" t="s">
        <v>372</v>
      </c>
      <c r="I141" s="57" t="n">
        <v>1.25</v>
      </c>
      <c r="J141" s="57" t="n">
        <v>1</v>
      </c>
      <c r="K141" s="57" t="n">
        <v>0.75</v>
      </c>
      <c r="L141" s="56"/>
      <c r="M141" s="56"/>
      <c r="N141" s="56"/>
      <c r="O141" s="56"/>
      <c r="P141" s="56"/>
      <c r="Q141" s="56"/>
      <c r="R141" s="56"/>
      <c r="S141" s="56"/>
      <c r="T141" s="56"/>
      <c r="U141" s="56"/>
      <c r="V141" s="35" t="s">
        <v>38</v>
      </c>
      <c r="W141" s="38" t="n">
        <v>1156733023578</v>
      </c>
      <c r="X141" s="59" t="s">
        <v>388</v>
      </c>
      <c r="Y141" s="56"/>
      <c r="Z141" s="56"/>
      <c r="AA141" s="56"/>
      <c r="AB141" s="58"/>
      <c r="AC141" s="56"/>
      <c r="AD141" s="56"/>
      <c r="AE141" s="56"/>
      <c r="AF141" s="60" t="s">
        <v>40</v>
      </c>
      <c r="AG141" s="71" t="s">
        <v>557</v>
      </c>
      <c r="AH141" s="55" t="s">
        <v>556</v>
      </c>
    </row>
    <row r="142" customFormat="false" ht="135" hidden="false" customHeight="false" outlineLevel="0" collapsed="false">
      <c r="A142" s="3" t="n">
        <f aca="false">A141+1</f>
        <v>131</v>
      </c>
      <c r="B142" s="54" t="s">
        <v>558</v>
      </c>
      <c r="C142" s="55" t="s">
        <v>559</v>
      </c>
      <c r="D142" s="57" t="s">
        <v>36</v>
      </c>
      <c r="E142" s="3"/>
      <c r="F142" s="3"/>
      <c r="G142" s="3"/>
      <c r="H142" s="60" t="s">
        <v>372</v>
      </c>
      <c r="I142" s="57" t="n">
        <v>2.5</v>
      </c>
      <c r="J142" s="3" t="n">
        <v>2</v>
      </c>
      <c r="K142" s="3" t="n">
        <v>1.5</v>
      </c>
      <c r="V142" s="35" t="s">
        <v>38</v>
      </c>
      <c r="W142" s="38" t="n">
        <v>1156733023578</v>
      </c>
      <c r="X142" s="59" t="s">
        <v>388</v>
      </c>
      <c r="AF142" s="60" t="s">
        <v>40</v>
      </c>
      <c r="AG142" s="71" t="s">
        <v>560</v>
      </c>
      <c r="AH142" s="55" t="s">
        <v>561</v>
      </c>
    </row>
    <row r="143" customFormat="false" ht="135" hidden="false" customHeight="false" outlineLevel="0" collapsed="false">
      <c r="A143" s="3" t="n">
        <f aca="false">A142+1</f>
        <v>132</v>
      </c>
      <c r="B143" s="54" t="s">
        <v>562</v>
      </c>
      <c r="C143" s="55" t="s">
        <v>563</v>
      </c>
      <c r="D143" s="57" t="s">
        <v>36</v>
      </c>
      <c r="E143" s="3"/>
      <c r="F143" s="3"/>
      <c r="G143" s="3"/>
      <c r="H143" s="60" t="s">
        <v>372</v>
      </c>
      <c r="I143" s="57" t="n">
        <v>1.25</v>
      </c>
      <c r="J143" s="3" t="n">
        <v>1</v>
      </c>
      <c r="K143" s="3" t="n">
        <v>0.75</v>
      </c>
      <c r="V143" s="35" t="s">
        <v>38</v>
      </c>
      <c r="W143" s="38" t="n">
        <v>1156733023578</v>
      </c>
      <c r="X143" s="59" t="s">
        <v>388</v>
      </c>
      <c r="AF143" s="60" t="s">
        <v>40</v>
      </c>
      <c r="AG143" s="71" t="s">
        <v>564</v>
      </c>
      <c r="AH143" s="55" t="s">
        <v>565</v>
      </c>
    </row>
    <row r="144" customFormat="false" ht="135" hidden="false" customHeight="false" outlineLevel="0" collapsed="false">
      <c r="A144" s="3" t="n">
        <f aca="false">A143+1</f>
        <v>133</v>
      </c>
      <c r="B144" s="54" t="s">
        <v>566</v>
      </c>
      <c r="C144" s="55" t="s">
        <v>567</v>
      </c>
      <c r="D144" s="57" t="s">
        <v>36</v>
      </c>
      <c r="E144" s="3"/>
      <c r="F144" s="3"/>
      <c r="G144" s="3"/>
      <c r="H144" s="60" t="s">
        <v>372</v>
      </c>
      <c r="I144" s="57" t="n">
        <v>2.5</v>
      </c>
      <c r="J144" s="3" t="n">
        <v>2</v>
      </c>
      <c r="K144" s="3" t="n">
        <v>1.5</v>
      </c>
      <c r="V144" s="35" t="s">
        <v>38</v>
      </c>
      <c r="W144" s="38" t="n">
        <v>1156733023578</v>
      </c>
      <c r="X144" s="59" t="s">
        <v>388</v>
      </c>
      <c r="AF144" s="60" t="s">
        <v>40</v>
      </c>
      <c r="AG144" s="71" t="s">
        <v>568</v>
      </c>
      <c r="AH144" s="55" t="s">
        <v>569</v>
      </c>
    </row>
    <row r="145" customFormat="false" ht="135" hidden="false" customHeight="false" outlineLevel="0" collapsed="false">
      <c r="A145" s="3" t="n">
        <f aca="false">A144+1</f>
        <v>134</v>
      </c>
      <c r="B145" s="54" t="s">
        <v>570</v>
      </c>
      <c r="C145" s="55" t="s">
        <v>571</v>
      </c>
      <c r="D145" s="57" t="s">
        <v>36</v>
      </c>
      <c r="E145" s="3"/>
      <c r="F145" s="3"/>
      <c r="G145" s="3"/>
      <c r="H145" s="60" t="s">
        <v>372</v>
      </c>
      <c r="I145" s="57" t="n">
        <v>1.25</v>
      </c>
      <c r="J145" s="3" t="n">
        <v>1</v>
      </c>
      <c r="K145" s="3" t="n">
        <v>0.75</v>
      </c>
      <c r="V145" s="35" t="s">
        <v>38</v>
      </c>
      <c r="W145" s="38" t="n">
        <v>1156733023578</v>
      </c>
      <c r="X145" s="59" t="s">
        <v>388</v>
      </c>
      <c r="AF145" s="60" t="s">
        <v>40</v>
      </c>
      <c r="AG145" s="71" t="s">
        <v>572</v>
      </c>
      <c r="AH145" s="55" t="s">
        <v>573</v>
      </c>
    </row>
    <row r="146" customFormat="false" ht="135" hidden="false" customHeight="false" outlineLevel="0" collapsed="false">
      <c r="A146" s="3" t="n">
        <f aca="false">A145+1</f>
        <v>135</v>
      </c>
      <c r="B146" s="54" t="s">
        <v>574</v>
      </c>
      <c r="C146" s="55" t="s">
        <v>575</v>
      </c>
      <c r="D146" s="57" t="s">
        <v>36</v>
      </c>
      <c r="E146" s="3"/>
      <c r="F146" s="3"/>
      <c r="G146" s="3"/>
      <c r="H146" s="60" t="s">
        <v>372</v>
      </c>
      <c r="I146" s="57" t="n">
        <v>1.25</v>
      </c>
      <c r="J146" s="3" t="n">
        <v>1</v>
      </c>
      <c r="K146" s="3" t="n">
        <v>0.75</v>
      </c>
      <c r="V146" s="35" t="s">
        <v>38</v>
      </c>
      <c r="W146" s="38" t="n">
        <v>1156733023578</v>
      </c>
      <c r="X146" s="59" t="s">
        <v>388</v>
      </c>
      <c r="AF146" s="60" t="s">
        <v>40</v>
      </c>
      <c r="AG146" s="71" t="s">
        <v>576</v>
      </c>
      <c r="AH146" s="55" t="s">
        <v>577</v>
      </c>
    </row>
    <row r="147" customFormat="false" ht="135" hidden="false" customHeight="false" outlineLevel="0" collapsed="false">
      <c r="A147" s="3" t="n">
        <f aca="false">A146+1</f>
        <v>136</v>
      </c>
      <c r="B147" s="54" t="s">
        <v>578</v>
      </c>
      <c r="C147" s="55" t="s">
        <v>579</v>
      </c>
      <c r="D147" s="57" t="s">
        <v>36</v>
      </c>
      <c r="E147" s="3"/>
      <c r="F147" s="3"/>
      <c r="G147" s="3"/>
      <c r="H147" s="60" t="s">
        <v>372</v>
      </c>
      <c r="I147" s="57" t="n">
        <v>2.5</v>
      </c>
      <c r="J147" s="3" t="n">
        <v>2</v>
      </c>
      <c r="K147" s="3" t="n">
        <v>1.5</v>
      </c>
      <c r="V147" s="35" t="s">
        <v>38</v>
      </c>
      <c r="W147" s="38" t="n">
        <v>1156733023578</v>
      </c>
      <c r="X147" s="59" t="s">
        <v>388</v>
      </c>
      <c r="AF147" s="60" t="s">
        <v>40</v>
      </c>
      <c r="AG147" s="71" t="s">
        <v>580</v>
      </c>
      <c r="AH147" s="55" t="s">
        <v>581</v>
      </c>
    </row>
    <row r="148" customFormat="false" ht="135" hidden="false" customHeight="false" outlineLevel="0" collapsed="false">
      <c r="A148" s="3" t="n">
        <f aca="false">A147+1</f>
        <v>137</v>
      </c>
      <c r="B148" s="54" t="s">
        <v>582</v>
      </c>
      <c r="C148" s="55" t="s">
        <v>583</v>
      </c>
      <c r="D148" s="57" t="s">
        <v>36</v>
      </c>
      <c r="E148" s="3"/>
      <c r="F148" s="3"/>
      <c r="G148" s="3"/>
      <c r="H148" s="60" t="s">
        <v>372</v>
      </c>
      <c r="I148" s="57" t="n">
        <v>1.25</v>
      </c>
      <c r="J148" s="3" t="n">
        <v>1</v>
      </c>
      <c r="K148" s="3" t="n">
        <v>0.75</v>
      </c>
      <c r="V148" s="35" t="s">
        <v>38</v>
      </c>
      <c r="W148" s="38" t="n">
        <v>1156733023578</v>
      </c>
      <c r="X148" s="59" t="s">
        <v>388</v>
      </c>
      <c r="AF148" s="60" t="s">
        <v>40</v>
      </c>
      <c r="AG148" s="71" t="s">
        <v>584</v>
      </c>
      <c r="AH148" s="55" t="s">
        <v>585</v>
      </c>
    </row>
    <row r="149" customFormat="false" ht="135" hidden="false" customHeight="false" outlineLevel="0" collapsed="false">
      <c r="A149" s="3" t="n">
        <f aca="false">A148+1</f>
        <v>138</v>
      </c>
      <c r="B149" s="65" t="s">
        <v>586</v>
      </c>
      <c r="C149" s="60" t="s">
        <v>587</v>
      </c>
      <c r="D149" s="59" t="s">
        <v>36</v>
      </c>
      <c r="E149" s="67"/>
      <c r="F149" s="67"/>
      <c r="G149" s="67"/>
      <c r="H149" s="60" t="s">
        <v>372</v>
      </c>
      <c r="I149" s="68" t="n">
        <v>1.25</v>
      </c>
      <c r="J149" s="68" t="n">
        <v>1</v>
      </c>
      <c r="K149" s="68" t="n">
        <v>0.75</v>
      </c>
      <c r="L149" s="67"/>
      <c r="M149" s="67"/>
      <c r="N149" s="67"/>
      <c r="O149" s="67"/>
      <c r="P149" s="67"/>
      <c r="Q149" s="67"/>
      <c r="R149" s="67"/>
      <c r="S149" s="67"/>
      <c r="T149" s="67"/>
      <c r="U149" s="67"/>
      <c r="V149" s="35" t="s">
        <v>38</v>
      </c>
      <c r="W149" s="38" t="n">
        <v>1156733023578</v>
      </c>
      <c r="X149" s="59" t="s">
        <v>388</v>
      </c>
      <c r="Y149" s="67"/>
      <c r="Z149" s="67"/>
      <c r="AA149" s="67"/>
      <c r="AB149" s="62"/>
      <c r="AC149" s="67"/>
      <c r="AD149" s="67"/>
      <c r="AE149" s="67"/>
      <c r="AF149" s="60" t="s">
        <v>40</v>
      </c>
      <c r="AG149" s="59" t="s">
        <v>588</v>
      </c>
      <c r="AH149" s="60" t="s">
        <v>587</v>
      </c>
    </row>
    <row r="150" customFormat="false" ht="135" hidden="false" customHeight="false" outlineLevel="0" collapsed="false">
      <c r="A150" s="3" t="n">
        <f aca="false">A149+1</f>
        <v>139</v>
      </c>
      <c r="B150" s="65" t="s">
        <v>589</v>
      </c>
      <c r="C150" s="60" t="s">
        <v>590</v>
      </c>
      <c r="D150" s="59" t="s">
        <v>36</v>
      </c>
      <c r="E150" s="67"/>
      <c r="F150" s="67"/>
      <c r="G150" s="67"/>
      <c r="H150" s="60" t="s">
        <v>372</v>
      </c>
      <c r="I150" s="68" t="n">
        <v>2.5</v>
      </c>
      <c r="J150" s="68" t="n">
        <v>2</v>
      </c>
      <c r="K150" s="68" t="n">
        <v>1.5</v>
      </c>
      <c r="L150" s="67"/>
      <c r="M150" s="67"/>
      <c r="N150" s="67"/>
      <c r="O150" s="67"/>
      <c r="P150" s="67"/>
      <c r="Q150" s="67"/>
      <c r="R150" s="67"/>
      <c r="S150" s="67"/>
      <c r="T150" s="67"/>
      <c r="U150" s="67"/>
      <c r="V150" s="35" t="s">
        <v>38</v>
      </c>
      <c r="W150" s="38" t="n">
        <v>1156733023578</v>
      </c>
      <c r="X150" s="59" t="s">
        <v>388</v>
      </c>
      <c r="Y150" s="67"/>
      <c r="Z150" s="67"/>
      <c r="AA150" s="67"/>
      <c r="AB150" s="62"/>
      <c r="AC150" s="67"/>
      <c r="AD150" s="67"/>
      <c r="AE150" s="67"/>
      <c r="AF150" s="60" t="s">
        <v>40</v>
      </c>
      <c r="AG150" s="59" t="s">
        <v>591</v>
      </c>
      <c r="AH150" s="60" t="s">
        <v>590</v>
      </c>
    </row>
    <row r="151" customFormat="false" ht="135" hidden="false" customHeight="false" outlineLevel="0" collapsed="false">
      <c r="A151" s="3" t="n">
        <f aca="false">A150+1</f>
        <v>140</v>
      </c>
      <c r="B151" s="65" t="s">
        <v>592</v>
      </c>
      <c r="C151" s="60" t="s">
        <v>593</v>
      </c>
      <c r="D151" s="59" t="s">
        <v>36</v>
      </c>
      <c r="E151" s="67"/>
      <c r="F151" s="67"/>
      <c r="G151" s="67"/>
      <c r="H151" s="60" t="s">
        <v>372</v>
      </c>
      <c r="I151" s="68" t="n">
        <v>1.25</v>
      </c>
      <c r="J151" s="68" t="n">
        <v>1</v>
      </c>
      <c r="K151" s="68" t="n">
        <v>0.75</v>
      </c>
      <c r="L151" s="67"/>
      <c r="M151" s="67"/>
      <c r="N151" s="67"/>
      <c r="O151" s="67"/>
      <c r="P151" s="67"/>
      <c r="Q151" s="67"/>
      <c r="R151" s="67"/>
      <c r="S151" s="67"/>
      <c r="T151" s="67"/>
      <c r="U151" s="67"/>
      <c r="V151" s="35" t="s">
        <v>38</v>
      </c>
      <c r="W151" s="38" t="n">
        <v>1156733023578</v>
      </c>
      <c r="X151" s="59" t="s">
        <v>388</v>
      </c>
      <c r="Y151" s="67"/>
      <c r="Z151" s="67"/>
      <c r="AA151" s="67"/>
      <c r="AB151" s="62"/>
      <c r="AC151" s="67"/>
      <c r="AD151" s="67"/>
      <c r="AE151" s="67"/>
      <c r="AF151" s="60" t="s">
        <v>40</v>
      </c>
      <c r="AG151" s="59" t="s">
        <v>594</v>
      </c>
      <c r="AH151" s="60" t="s">
        <v>593</v>
      </c>
    </row>
    <row r="152" customFormat="false" ht="135" hidden="false" customHeight="false" outlineLevel="0" collapsed="false">
      <c r="A152" s="3" t="n">
        <f aca="false">A151+1</f>
        <v>141</v>
      </c>
      <c r="B152" s="65" t="s">
        <v>595</v>
      </c>
      <c r="C152" s="60" t="s">
        <v>596</v>
      </c>
      <c r="D152" s="59" t="s">
        <v>36</v>
      </c>
      <c r="E152" s="67"/>
      <c r="F152" s="67"/>
      <c r="G152" s="67"/>
      <c r="H152" s="60" t="s">
        <v>372</v>
      </c>
      <c r="I152" s="68" t="n">
        <v>1.25</v>
      </c>
      <c r="J152" s="68" t="n">
        <v>1</v>
      </c>
      <c r="K152" s="68" t="n">
        <v>0.75</v>
      </c>
      <c r="L152" s="67"/>
      <c r="M152" s="67"/>
      <c r="N152" s="67"/>
      <c r="O152" s="67"/>
      <c r="P152" s="67"/>
      <c r="Q152" s="67"/>
      <c r="R152" s="67"/>
      <c r="S152" s="67"/>
      <c r="T152" s="67"/>
      <c r="U152" s="67"/>
      <c r="V152" s="35" t="s">
        <v>38</v>
      </c>
      <c r="W152" s="38" t="n">
        <v>1156733023578</v>
      </c>
      <c r="X152" s="59" t="s">
        <v>388</v>
      </c>
      <c r="Y152" s="67"/>
      <c r="Z152" s="67"/>
      <c r="AA152" s="67"/>
      <c r="AB152" s="62"/>
      <c r="AC152" s="67"/>
      <c r="AD152" s="67"/>
      <c r="AE152" s="67"/>
      <c r="AF152" s="60" t="s">
        <v>40</v>
      </c>
      <c r="AG152" s="59" t="s">
        <v>597</v>
      </c>
      <c r="AH152" s="60" t="s">
        <v>596</v>
      </c>
    </row>
    <row r="153" customFormat="false" ht="135" hidden="false" customHeight="false" outlineLevel="0" collapsed="false">
      <c r="A153" s="3" t="n">
        <f aca="false">A152+1</f>
        <v>142</v>
      </c>
      <c r="B153" s="65" t="s">
        <v>598</v>
      </c>
      <c r="C153" s="60" t="s">
        <v>599</v>
      </c>
      <c r="D153" s="59" t="s">
        <v>36</v>
      </c>
      <c r="E153" s="67"/>
      <c r="F153" s="67"/>
      <c r="G153" s="67"/>
      <c r="H153" s="60" t="s">
        <v>372</v>
      </c>
      <c r="I153" s="68" t="n">
        <v>1.25</v>
      </c>
      <c r="J153" s="68" t="n">
        <v>1</v>
      </c>
      <c r="K153" s="68" t="n">
        <v>0.75</v>
      </c>
      <c r="L153" s="67"/>
      <c r="M153" s="67"/>
      <c r="N153" s="67"/>
      <c r="O153" s="67"/>
      <c r="P153" s="67"/>
      <c r="Q153" s="67"/>
      <c r="R153" s="67"/>
      <c r="S153" s="67"/>
      <c r="T153" s="67"/>
      <c r="U153" s="67"/>
      <c r="V153" s="35" t="s">
        <v>38</v>
      </c>
      <c r="W153" s="38" t="n">
        <v>1156733023578</v>
      </c>
      <c r="X153" s="59" t="s">
        <v>388</v>
      </c>
      <c r="Y153" s="67"/>
      <c r="Z153" s="67"/>
      <c r="AA153" s="67"/>
      <c r="AB153" s="62"/>
      <c r="AC153" s="67"/>
      <c r="AD153" s="67"/>
      <c r="AE153" s="67"/>
      <c r="AF153" s="60" t="s">
        <v>40</v>
      </c>
      <c r="AG153" s="59" t="s">
        <v>600</v>
      </c>
      <c r="AH153" s="60" t="s">
        <v>599</v>
      </c>
    </row>
    <row r="154" customFormat="false" ht="135" hidden="false" customHeight="false" outlineLevel="0" collapsed="false">
      <c r="A154" s="3" t="n">
        <f aca="false">A153+1</f>
        <v>143</v>
      </c>
      <c r="B154" s="65" t="s">
        <v>601</v>
      </c>
      <c r="C154" s="60" t="s">
        <v>602</v>
      </c>
      <c r="D154" s="59" t="s">
        <v>36</v>
      </c>
      <c r="E154" s="67"/>
      <c r="F154" s="67"/>
      <c r="G154" s="67"/>
      <c r="H154" s="60" t="s">
        <v>372</v>
      </c>
      <c r="I154" s="68" t="n">
        <v>1.25</v>
      </c>
      <c r="J154" s="68" t="n">
        <v>1</v>
      </c>
      <c r="K154" s="68" t="n">
        <v>0.75</v>
      </c>
      <c r="L154" s="67"/>
      <c r="M154" s="67"/>
      <c r="N154" s="67"/>
      <c r="O154" s="67"/>
      <c r="P154" s="67"/>
      <c r="Q154" s="67"/>
      <c r="R154" s="67"/>
      <c r="S154" s="67"/>
      <c r="T154" s="67"/>
      <c r="U154" s="67"/>
      <c r="V154" s="35" t="s">
        <v>38</v>
      </c>
      <c r="W154" s="38" t="n">
        <v>1156733023578</v>
      </c>
      <c r="X154" s="59" t="s">
        <v>388</v>
      </c>
      <c r="Y154" s="67"/>
      <c r="Z154" s="67"/>
      <c r="AA154" s="67"/>
      <c r="AB154" s="62"/>
      <c r="AC154" s="67"/>
      <c r="AD154" s="67"/>
      <c r="AE154" s="67"/>
      <c r="AF154" s="60" t="s">
        <v>40</v>
      </c>
      <c r="AG154" s="59" t="s">
        <v>603</v>
      </c>
      <c r="AH154" s="60" t="s">
        <v>602</v>
      </c>
    </row>
    <row r="155" customFormat="false" ht="135" hidden="false" customHeight="false" outlineLevel="0" collapsed="false">
      <c r="A155" s="3" t="n">
        <f aca="false">A154+1</f>
        <v>144</v>
      </c>
      <c r="B155" s="65" t="s">
        <v>604</v>
      </c>
      <c r="C155" s="60" t="s">
        <v>605</v>
      </c>
      <c r="D155" s="59" t="s">
        <v>36</v>
      </c>
      <c r="E155" s="67"/>
      <c r="F155" s="67"/>
      <c r="G155" s="67"/>
      <c r="H155" s="60" t="s">
        <v>372</v>
      </c>
      <c r="I155" s="68" t="n">
        <v>1.25</v>
      </c>
      <c r="J155" s="68" t="n">
        <v>1</v>
      </c>
      <c r="K155" s="68" t="n">
        <v>0.75</v>
      </c>
      <c r="L155" s="67"/>
      <c r="M155" s="67"/>
      <c r="N155" s="67"/>
      <c r="O155" s="67"/>
      <c r="P155" s="67"/>
      <c r="Q155" s="67"/>
      <c r="R155" s="67"/>
      <c r="S155" s="67"/>
      <c r="T155" s="67"/>
      <c r="U155" s="67"/>
      <c r="V155" s="35" t="s">
        <v>38</v>
      </c>
      <c r="W155" s="38" t="n">
        <v>1156733023578</v>
      </c>
      <c r="X155" s="59" t="s">
        <v>388</v>
      </c>
      <c r="Y155" s="67"/>
      <c r="Z155" s="67"/>
      <c r="AA155" s="67"/>
      <c r="AB155" s="62"/>
      <c r="AC155" s="67"/>
      <c r="AD155" s="67"/>
      <c r="AE155" s="67"/>
      <c r="AF155" s="60" t="s">
        <v>40</v>
      </c>
      <c r="AG155" s="59" t="s">
        <v>606</v>
      </c>
      <c r="AH155" s="60" t="s">
        <v>605</v>
      </c>
    </row>
    <row r="156" customFormat="false" ht="135" hidden="false" customHeight="false" outlineLevel="0" collapsed="false">
      <c r="A156" s="3" t="n">
        <f aca="false">A155+1</f>
        <v>145</v>
      </c>
      <c r="B156" s="65" t="s">
        <v>607</v>
      </c>
      <c r="C156" s="55" t="s">
        <v>608</v>
      </c>
      <c r="D156" s="59" t="s">
        <v>36</v>
      </c>
      <c r="H156" s="60" t="s">
        <v>372</v>
      </c>
      <c r="I156" s="68" t="n">
        <v>1.25</v>
      </c>
      <c r="J156" s="3" t="n">
        <v>1</v>
      </c>
      <c r="K156" s="63" t="n">
        <v>0.75</v>
      </c>
      <c r="V156" s="35" t="s">
        <v>38</v>
      </c>
      <c r="W156" s="38" t="n">
        <v>1156733023578</v>
      </c>
      <c r="X156" s="59" t="s">
        <v>388</v>
      </c>
      <c r="AF156" s="60" t="s">
        <v>40</v>
      </c>
      <c r="AG156" s="59" t="s">
        <v>609</v>
      </c>
      <c r="AH156" s="55" t="s">
        <v>608</v>
      </c>
    </row>
    <row r="157" customFormat="false" ht="135" hidden="false" customHeight="false" outlineLevel="0" collapsed="false">
      <c r="A157" s="3" t="n">
        <f aca="false">A156+1</f>
        <v>146</v>
      </c>
      <c r="B157" s="65" t="s">
        <v>610</v>
      </c>
      <c r="C157" s="55" t="s">
        <v>611</v>
      </c>
      <c r="D157" s="59" t="s">
        <v>36</v>
      </c>
      <c r="H157" s="60" t="s">
        <v>372</v>
      </c>
      <c r="I157" s="68" t="n">
        <v>2.5</v>
      </c>
      <c r="J157" s="3" t="n">
        <v>2</v>
      </c>
      <c r="K157" s="63" t="n">
        <v>1.5</v>
      </c>
      <c r="V157" s="35" t="s">
        <v>38</v>
      </c>
      <c r="W157" s="38" t="n">
        <v>1156733023578</v>
      </c>
      <c r="X157" s="59" t="s">
        <v>388</v>
      </c>
      <c r="AF157" s="60" t="s">
        <v>40</v>
      </c>
      <c r="AG157" s="59" t="s">
        <v>612</v>
      </c>
      <c r="AH157" s="55" t="s">
        <v>611</v>
      </c>
    </row>
    <row r="158" customFormat="false" ht="135" hidden="false" customHeight="false" outlineLevel="0" collapsed="false">
      <c r="A158" s="3" t="n">
        <f aca="false">A157+1</f>
        <v>147</v>
      </c>
      <c r="B158" s="65" t="s">
        <v>613</v>
      </c>
      <c r="C158" s="55" t="s">
        <v>614</v>
      </c>
      <c r="D158" s="59" t="s">
        <v>36</v>
      </c>
      <c r="H158" s="60" t="s">
        <v>372</v>
      </c>
      <c r="I158" s="68" t="n">
        <v>1.25</v>
      </c>
      <c r="J158" s="3" t="n">
        <v>1</v>
      </c>
      <c r="K158" s="63" t="n">
        <v>0.75</v>
      </c>
      <c r="V158" s="35" t="s">
        <v>38</v>
      </c>
      <c r="W158" s="38" t="n">
        <v>1156733023578</v>
      </c>
      <c r="X158" s="59" t="s">
        <v>388</v>
      </c>
      <c r="AF158" s="60" t="s">
        <v>40</v>
      </c>
      <c r="AG158" s="59" t="s">
        <v>615</v>
      </c>
      <c r="AH158" s="55" t="s">
        <v>614</v>
      </c>
    </row>
    <row r="159" customFormat="false" ht="135" hidden="false" customHeight="false" outlineLevel="0" collapsed="false">
      <c r="A159" s="3" t="n">
        <f aca="false">A158+1</f>
        <v>148</v>
      </c>
      <c r="B159" s="65" t="s">
        <v>616</v>
      </c>
      <c r="C159" s="55" t="s">
        <v>617</v>
      </c>
      <c r="D159" s="59" t="s">
        <v>36</v>
      </c>
      <c r="H159" s="60" t="s">
        <v>372</v>
      </c>
      <c r="I159" s="68" t="n">
        <v>1.25</v>
      </c>
      <c r="J159" s="3" t="n">
        <v>1</v>
      </c>
      <c r="K159" s="63" t="n">
        <v>0.75</v>
      </c>
      <c r="V159" s="35" t="s">
        <v>38</v>
      </c>
      <c r="W159" s="38" t="n">
        <v>1156733023578</v>
      </c>
      <c r="X159" s="59" t="s">
        <v>388</v>
      </c>
      <c r="AF159" s="60" t="s">
        <v>40</v>
      </c>
      <c r="AG159" s="59" t="s">
        <v>618</v>
      </c>
      <c r="AH159" s="55" t="s">
        <v>617</v>
      </c>
    </row>
    <row r="160" customFormat="false" ht="135" hidden="false" customHeight="false" outlineLevel="0" collapsed="false">
      <c r="A160" s="3" t="n">
        <f aca="false">A159+1</f>
        <v>149</v>
      </c>
      <c r="B160" s="65" t="s">
        <v>619</v>
      </c>
      <c r="C160" s="55" t="s">
        <v>620</v>
      </c>
      <c r="D160" s="59" t="s">
        <v>36</v>
      </c>
      <c r="H160" s="60" t="s">
        <v>372</v>
      </c>
      <c r="I160" s="68" t="n">
        <v>1.25</v>
      </c>
      <c r="J160" s="3" t="n">
        <v>1</v>
      </c>
      <c r="K160" s="63" t="n">
        <v>0.75</v>
      </c>
      <c r="V160" s="35" t="s">
        <v>38</v>
      </c>
      <c r="W160" s="38" t="n">
        <v>1156733023578</v>
      </c>
      <c r="X160" s="59" t="s">
        <v>388</v>
      </c>
      <c r="AF160" s="60" t="s">
        <v>40</v>
      </c>
      <c r="AG160" s="59" t="s">
        <v>621</v>
      </c>
      <c r="AH160" s="55" t="s">
        <v>620</v>
      </c>
    </row>
    <row r="161" customFormat="false" ht="135" hidden="false" customHeight="false" outlineLevel="0" collapsed="false">
      <c r="A161" s="3" t="n">
        <f aca="false">A160+1</f>
        <v>150</v>
      </c>
      <c r="B161" s="72" t="s">
        <v>622</v>
      </c>
      <c r="C161" s="55" t="s">
        <v>623</v>
      </c>
      <c r="D161" s="73" t="s">
        <v>36</v>
      </c>
      <c r="E161" s="56"/>
      <c r="F161" s="56"/>
      <c r="G161" s="56"/>
      <c r="H161" s="55" t="s">
        <v>372</v>
      </c>
      <c r="I161" s="57" t="n">
        <v>6.25</v>
      </c>
      <c r="J161" s="57" t="n">
        <v>5</v>
      </c>
      <c r="K161" s="57" t="n">
        <v>3.75</v>
      </c>
      <c r="L161" s="56"/>
      <c r="M161" s="56"/>
      <c r="N161" s="56"/>
      <c r="O161" s="56"/>
      <c r="P161" s="56"/>
      <c r="Q161" s="56"/>
      <c r="R161" s="56"/>
      <c r="S161" s="56"/>
      <c r="T161" s="56"/>
      <c r="U161" s="56"/>
      <c r="V161" s="35" t="s">
        <v>38</v>
      </c>
      <c r="W161" s="38" t="n">
        <v>1156733023578</v>
      </c>
      <c r="X161" s="59" t="s">
        <v>388</v>
      </c>
      <c r="Y161" s="56"/>
      <c r="Z161" s="56"/>
      <c r="AA161" s="56"/>
      <c r="AB161" s="58"/>
      <c r="AC161" s="56"/>
      <c r="AD161" s="56"/>
      <c r="AE161" s="56"/>
      <c r="AF161" s="60" t="s">
        <v>40</v>
      </c>
      <c r="AG161" s="54" t="s">
        <v>624</v>
      </c>
      <c r="AH161" s="55" t="s">
        <v>623</v>
      </c>
    </row>
    <row r="162" customFormat="false" ht="135" hidden="false" customHeight="false" outlineLevel="0" collapsed="false">
      <c r="A162" s="3" t="n">
        <f aca="false">A161+1</f>
        <v>151</v>
      </c>
      <c r="B162" s="72" t="s">
        <v>625</v>
      </c>
      <c r="C162" s="55" t="s">
        <v>626</v>
      </c>
      <c r="D162" s="73" t="s">
        <v>36</v>
      </c>
      <c r="E162" s="56"/>
      <c r="F162" s="56"/>
      <c r="G162" s="56"/>
      <c r="H162" s="55" t="s">
        <v>372</v>
      </c>
      <c r="I162" s="57" t="n">
        <v>1.25</v>
      </c>
      <c r="J162" s="57" t="n">
        <v>1</v>
      </c>
      <c r="K162" s="57" t="n">
        <v>0.75</v>
      </c>
      <c r="L162" s="56"/>
      <c r="M162" s="56"/>
      <c r="N162" s="56"/>
      <c r="O162" s="56"/>
      <c r="P162" s="56"/>
      <c r="Q162" s="56"/>
      <c r="R162" s="56"/>
      <c r="S162" s="56"/>
      <c r="T162" s="56"/>
      <c r="U162" s="56"/>
      <c r="V162" s="35" t="s">
        <v>38</v>
      </c>
      <c r="W162" s="38" t="n">
        <v>1156733023578</v>
      </c>
      <c r="X162" s="59" t="s">
        <v>388</v>
      </c>
      <c r="Y162" s="56"/>
      <c r="Z162" s="56"/>
      <c r="AA162" s="56"/>
      <c r="AB162" s="58"/>
      <c r="AC162" s="56"/>
      <c r="AD162" s="56"/>
      <c r="AE162" s="56"/>
      <c r="AF162" s="60" t="s">
        <v>40</v>
      </c>
      <c r="AG162" s="54" t="s">
        <v>627</v>
      </c>
      <c r="AH162" s="55" t="s">
        <v>626</v>
      </c>
    </row>
    <row r="163" customFormat="false" ht="135" hidden="false" customHeight="false" outlineLevel="0" collapsed="false">
      <c r="A163" s="3" t="n">
        <f aca="false">A162+1</f>
        <v>152</v>
      </c>
      <c r="B163" s="72" t="s">
        <v>628</v>
      </c>
      <c r="C163" s="55" t="s">
        <v>629</v>
      </c>
      <c r="D163" s="73" t="s">
        <v>36</v>
      </c>
      <c r="E163" s="56"/>
      <c r="F163" s="56"/>
      <c r="G163" s="56"/>
      <c r="H163" s="55" t="s">
        <v>372</v>
      </c>
      <c r="I163" s="57" t="n">
        <v>1.25</v>
      </c>
      <c r="J163" s="57" t="n">
        <v>1</v>
      </c>
      <c r="K163" s="57" t="n">
        <v>0.75</v>
      </c>
      <c r="L163" s="56"/>
      <c r="M163" s="56"/>
      <c r="N163" s="56"/>
      <c r="O163" s="56"/>
      <c r="P163" s="56"/>
      <c r="Q163" s="56"/>
      <c r="R163" s="56"/>
      <c r="S163" s="56"/>
      <c r="T163" s="56"/>
      <c r="U163" s="56"/>
      <c r="V163" s="35" t="s">
        <v>38</v>
      </c>
      <c r="W163" s="38" t="n">
        <v>1156733023578</v>
      </c>
      <c r="X163" s="59" t="s">
        <v>388</v>
      </c>
      <c r="Y163" s="56"/>
      <c r="Z163" s="56"/>
      <c r="AA163" s="56"/>
      <c r="AB163" s="58"/>
      <c r="AC163" s="56"/>
      <c r="AD163" s="56"/>
      <c r="AE163" s="56"/>
      <c r="AF163" s="60" t="s">
        <v>40</v>
      </c>
      <c r="AG163" s="54" t="s">
        <v>630</v>
      </c>
      <c r="AH163" s="55" t="s">
        <v>629</v>
      </c>
    </row>
    <row r="164" customFormat="false" ht="135" hidden="false" customHeight="false" outlineLevel="0" collapsed="false">
      <c r="A164" s="1" t="s">
        <v>631</v>
      </c>
      <c r="B164" s="59" t="s">
        <v>632</v>
      </c>
      <c r="C164" s="60" t="s">
        <v>633</v>
      </c>
      <c r="D164" s="59" t="s">
        <v>36</v>
      </c>
      <c r="E164" s="62"/>
      <c r="F164" s="62"/>
      <c r="G164" s="62"/>
      <c r="H164" s="60" t="s">
        <v>372</v>
      </c>
      <c r="I164" s="63" t="n">
        <v>1.25</v>
      </c>
      <c r="J164" s="63" t="n">
        <v>1</v>
      </c>
      <c r="K164" s="63" t="n">
        <v>0.75</v>
      </c>
      <c r="L164" s="62"/>
      <c r="M164" s="62"/>
      <c r="N164" s="62"/>
      <c r="O164" s="62"/>
      <c r="P164" s="62"/>
      <c r="Q164" s="62"/>
      <c r="R164" s="62"/>
      <c r="S164" s="62"/>
      <c r="T164" s="62"/>
      <c r="U164" s="62"/>
      <c r="V164" s="35" t="s">
        <v>38</v>
      </c>
      <c r="W164" s="38" t="n">
        <v>1156733023578</v>
      </c>
      <c r="X164" s="59" t="s">
        <v>388</v>
      </c>
      <c r="Y164" s="62"/>
      <c r="Z164" s="62"/>
      <c r="AA164" s="62"/>
      <c r="AB164" s="62"/>
      <c r="AC164" s="62"/>
      <c r="AD164" s="62"/>
      <c r="AE164" s="62"/>
      <c r="AF164" s="60" t="s">
        <v>40</v>
      </c>
      <c r="AG164" s="59" t="s">
        <v>634</v>
      </c>
      <c r="AH164" s="60" t="s">
        <v>633</v>
      </c>
    </row>
    <row r="165" customFormat="false" ht="204" hidden="false" customHeight="true" outlineLevel="0" collapsed="false">
      <c r="A165" s="64" t="n">
        <v>154</v>
      </c>
      <c r="B165" s="35" t="s">
        <v>635</v>
      </c>
      <c r="C165" s="74" t="s">
        <v>636</v>
      </c>
      <c r="D165" s="74" t="s">
        <v>36</v>
      </c>
      <c r="E165" s="74"/>
      <c r="F165" s="74"/>
      <c r="G165" s="75"/>
      <c r="H165" s="74" t="s">
        <v>58</v>
      </c>
      <c r="I165" s="74" t="n">
        <v>27</v>
      </c>
      <c r="J165" s="74" t="s">
        <v>637</v>
      </c>
      <c r="K165" s="74" t="s">
        <v>638</v>
      </c>
      <c r="L165" s="76"/>
      <c r="M165" s="76"/>
      <c r="N165" s="76"/>
      <c r="O165" s="76"/>
      <c r="P165" s="76"/>
      <c r="Q165" s="76"/>
      <c r="R165" s="76"/>
      <c r="S165" s="76"/>
      <c r="T165" s="76"/>
      <c r="U165" s="76"/>
      <c r="V165" s="35" t="s">
        <v>38</v>
      </c>
      <c r="W165" s="38" t="n">
        <v>1156733023578</v>
      </c>
      <c r="X165" s="69" t="s">
        <v>639</v>
      </c>
      <c r="Y165" s="77"/>
      <c r="Z165" s="77"/>
      <c r="AA165" s="77"/>
      <c r="AB165" s="77"/>
      <c r="AC165" s="77"/>
      <c r="AD165" s="77"/>
      <c r="AE165" s="77"/>
      <c r="AF165" s="75" t="s">
        <v>40</v>
      </c>
      <c r="AG165" s="69" t="s">
        <v>640</v>
      </c>
      <c r="AH165" s="78" t="s">
        <v>641</v>
      </c>
    </row>
    <row r="166" s="2" customFormat="true" ht="138" hidden="false" customHeight="true" outlineLevel="0" collapsed="false">
      <c r="A166" s="64" t="n">
        <v>155</v>
      </c>
      <c r="B166" s="35" t="s">
        <v>642</v>
      </c>
      <c r="C166" s="55" t="s">
        <v>643</v>
      </c>
      <c r="D166" s="74" t="s">
        <v>36</v>
      </c>
      <c r="E166" s="74"/>
      <c r="F166" s="74"/>
      <c r="G166" s="79" t="n">
        <v>2</v>
      </c>
      <c r="H166" s="74" t="s">
        <v>58</v>
      </c>
      <c r="I166" s="79" t="n">
        <v>5</v>
      </c>
      <c r="J166" s="80" t="s">
        <v>644</v>
      </c>
      <c r="K166" s="79" t="s">
        <v>645</v>
      </c>
      <c r="L166" s="79"/>
      <c r="M166" s="79"/>
      <c r="N166" s="79"/>
      <c r="O166" s="79"/>
      <c r="P166" s="79"/>
      <c r="Q166" s="79"/>
      <c r="R166" s="79"/>
      <c r="S166" s="79" t="s">
        <v>646</v>
      </c>
      <c r="T166" s="79"/>
      <c r="U166" s="79"/>
      <c r="V166" s="35" t="s">
        <v>38</v>
      </c>
      <c r="W166" s="38" t="n">
        <v>1156733023578</v>
      </c>
      <c r="X166" s="69" t="s">
        <v>639</v>
      </c>
      <c r="AB166" s="81"/>
      <c r="AF166" s="75" t="s">
        <v>40</v>
      </c>
      <c r="AG166" s="35" t="s">
        <v>647</v>
      </c>
      <c r="AH166" s="79" t="s">
        <v>648</v>
      </c>
    </row>
    <row r="167" customFormat="false" ht="141" hidden="false" customHeight="true" outlineLevel="0" collapsed="false">
      <c r="A167" s="64" t="n">
        <v>156</v>
      </c>
      <c r="B167" s="35" t="s">
        <v>649</v>
      </c>
      <c r="C167" s="60" t="s">
        <v>650</v>
      </c>
      <c r="D167" s="60" t="s">
        <v>36</v>
      </c>
      <c r="E167" s="60"/>
      <c r="F167" s="60"/>
      <c r="G167" s="82"/>
      <c r="H167" s="60" t="s">
        <v>58</v>
      </c>
      <c r="I167" s="60" t="n">
        <v>12</v>
      </c>
      <c r="J167" s="60" t="s">
        <v>651</v>
      </c>
      <c r="K167" s="60" t="s">
        <v>652</v>
      </c>
      <c r="L167" s="83"/>
      <c r="M167" s="83"/>
      <c r="N167" s="83"/>
      <c r="O167" s="83"/>
      <c r="P167" s="83"/>
      <c r="Q167" s="83"/>
      <c r="R167" s="83"/>
      <c r="S167" s="83"/>
      <c r="T167" s="83"/>
      <c r="U167" s="83"/>
      <c r="V167" s="35" t="s">
        <v>38</v>
      </c>
      <c r="W167" s="38" t="n">
        <v>1156733023578</v>
      </c>
      <c r="X167" s="59" t="s">
        <v>639</v>
      </c>
      <c r="Y167" s="84"/>
      <c r="Z167" s="84"/>
      <c r="AA167" s="84"/>
      <c r="AB167" s="84"/>
      <c r="AC167" s="84"/>
      <c r="AD167" s="84"/>
      <c r="AE167" s="84"/>
      <c r="AF167" s="82" t="s">
        <v>40</v>
      </c>
      <c r="AG167" s="59" t="s">
        <v>653</v>
      </c>
      <c r="AH167" s="85" t="s">
        <v>654</v>
      </c>
    </row>
    <row r="168" customFormat="false" ht="135" hidden="false" customHeight="true" outlineLevel="0" collapsed="false">
      <c r="A168" s="64" t="n">
        <f aca="false">A167+1</f>
        <v>157</v>
      </c>
      <c r="B168" s="65" t="s">
        <v>655</v>
      </c>
      <c r="C168" s="55" t="s">
        <v>656</v>
      </c>
      <c r="D168" s="60" t="s">
        <v>36</v>
      </c>
      <c r="E168" s="60"/>
      <c r="F168" s="60"/>
      <c r="G168" s="82"/>
      <c r="H168" s="60" t="s">
        <v>49</v>
      </c>
      <c r="I168" s="86" t="n">
        <v>2.5</v>
      </c>
      <c r="J168" s="86" t="n">
        <v>2</v>
      </c>
      <c r="K168" s="86" t="n">
        <v>1.5</v>
      </c>
      <c r="V168" s="35" t="s">
        <v>38</v>
      </c>
      <c r="W168" s="38" t="n">
        <v>1156733023578</v>
      </c>
      <c r="X168" s="59" t="s">
        <v>639</v>
      </c>
      <c r="AF168" s="82" t="s">
        <v>40</v>
      </c>
      <c r="AG168" s="65" t="s">
        <v>657</v>
      </c>
      <c r="AH168" s="87" t="s">
        <v>658</v>
      </c>
    </row>
    <row r="169" customFormat="false" ht="135" hidden="false" customHeight="true" outlineLevel="0" collapsed="false">
      <c r="A169" s="64" t="n">
        <f aca="false">A168+1</f>
        <v>158</v>
      </c>
      <c r="B169" s="65" t="s">
        <v>659</v>
      </c>
      <c r="C169" s="70" t="s">
        <v>660</v>
      </c>
      <c r="D169" s="60" t="s">
        <v>36</v>
      </c>
      <c r="E169" s="60"/>
      <c r="F169" s="60"/>
      <c r="G169" s="82"/>
      <c r="H169" s="60" t="s">
        <v>49</v>
      </c>
      <c r="I169" s="86" t="n">
        <v>2.5</v>
      </c>
      <c r="J169" s="86" t="n">
        <v>2</v>
      </c>
      <c r="K169" s="86" t="n">
        <v>1.5</v>
      </c>
      <c r="V169" s="35" t="s">
        <v>38</v>
      </c>
      <c r="W169" s="38" t="n">
        <v>1156733023578</v>
      </c>
      <c r="X169" s="59" t="s">
        <v>639</v>
      </c>
      <c r="AF169" s="82" t="s">
        <v>40</v>
      </c>
      <c r="AG169" s="65" t="s">
        <v>661</v>
      </c>
      <c r="AH169" s="87" t="s">
        <v>662</v>
      </c>
    </row>
    <row r="170" customFormat="false" ht="135" hidden="false" customHeight="true" outlineLevel="0" collapsed="false">
      <c r="A170" s="64" t="n">
        <f aca="false">A169+1</f>
        <v>159</v>
      </c>
      <c r="B170" s="59" t="s">
        <v>663</v>
      </c>
      <c r="C170" s="55" t="s">
        <v>664</v>
      </c>
      <c r="D170" s="60" t="s">
        <v>36</v>
      </c>
      <c r="E170" s="60"/>
      <c r="F170" s="60"/>
      <c r="H170" s="60" t="s">
        <v>58</v>
      </c>
      <c r="I170" s="86" t="n">
        <v>2.5</v>
      </c>
      <c r="J170" s="86" t="n">
        <v>2</v>
      </c>
      <c r="K170" s="86" t="n">
        <v>1.5</v>
      </c>
      <c r="V170" s="35" t="s">
        <v>38</v>
      </c>
      <c r="W170" s="38" t="n">
        <v>1156733023578</v>
      </c>
      <c r="X170" s="59" t="s">
        <v>639</v>
      </c>
      <c r="AF170" s="82" t="s">
        <v>40</v>
      </c>
      <c r="AG170" s="65" t="s">
        <v>665</v>
      </c>
      <c r="AH170" s="66" t="s">
        <v>666</v>
      </c>
    </row>
    <row r="171" customFormat="false" ht="149.25" hidden="false" customHeight="true" outlineLevel="0" collapsed="false">
      <c r="A171" s="64" t="n">
        <f aca="false">A170+1</f>
        <v>160</v>
      </c>
      <c r="B171" s="35" t="s">
        <v>667</v>
      </c>
      <c r="C171" s="70" t="s">
        <v>668</v>
      </c>
      <c r="D171" s="60" t="s">
        <v>36</v>
      </c>
      <c r="E171" s="60"/>
      <c r="F171" s="60"/>
      <c r="H171" s="60" t="s">
        <v>58</v>
      </c>
      <c r="I171" s="86" t="n">
        <v>5</v>
      </c>
      <c r="J171" s="79" t="s">
        <v>669</v>
      </c>
      <c r="K171" s="79" t="s">
        <v>670</v>
      </c>
      <c r="V171" s="35" t="s">
        <v>38</v>
      </c>
      <c r="W171" s="38" t="n">
        <v>1156733023578</v>
      </c>
      <c r="X171" s="59" t="s">
        <v>639</v>
      </c>
      <c r="AF171" s="82" t="s">
        <v>40</v>
      </c>
      <c r="AG171" s="65" t="s">
        <v>671</v>
      </c>
      <c r="AH171" s="79" t="s">
        <v>672</v>
      </c>
    </row>
    <row r="172" customFormat="false" ht="135" hidden="false" customHeight="true" outlineLevel="0" collapsed="false">
      <c r="A172" s="64" t="n">
        <f aca="false">A171+1</f>
        <v>161</v>
      </c>
      <c r="B172" s="35" t="s">
        <v>673</v>
      </c>
      <c r="C172" s="55" t="s">
        <v>674</v>
      </c>
      <c r="D172" s="60" t="s">
        <v>36</v>
      </c>
      <c r="E172" s="60"/>
      <c r="F172" s="60"/>
      <c r="G172" s="82"/>
      <c r="H172" s="60" t="s">
        <v>372</v>
      </c>
      <c r="I172" s="60" t="n">
        <v>1.5</v>
      </c>
      <c r="J172" s="60" t="n">
        <v>1</v>
      </c>
      <c r="K172" s="60" t="n">
        <v>0.75</v>
      </c>
      <c r="L172" s="83"/>
      <c r="M172" s="83"/>
      <c r="N172" s="83"/>
      <c r="O172" s="83"/>
      <c r="P172" s="83"/>
      <c r="Q172" s="83"/>
      <c r="R172" s="83"/>
      <c r="S172" s="83"/>
      <c r="T172" s="83"/>
      <c r="U172" s="83"/>
      <c r="V172" s="35" t="s">
        <v>38</v>
      </c>
      <c r="W172" s="38" t="n">
        <v>1156733023578</v>
      </c>
      <c r="X172" s="59" t="s">
        <v>639</v>
      </c>
      <c r="Y172" s="84"/>
      <c r="Z172" s="84"/>
      <c r="AA172" s="84"/>
      <c r="AB172" s="84"/>
      <c r="AC172" s="84"/>
      <c r="AD172" s="84"/>
      <c r="AE172" s="84"/>
      <c r="AF172" s="82" t="s">
        <v>40</v>
      </c>
      <c r="AG172" s="59" t="s">
        <v>675</v>
      </c>
      <c r="AH172" s="60" t="s">
        <v>676</v>
      </c>
    </row>
    <row r="173" customFormat="false" ht="151.5" hidden="false" customHeight="true" outlineLevel="0" collapsed="false">
      <c r="A173" s="64" t="n">
        <f aca="false">A172+1</f>
        <v>162</v>
      </c>
      <c r="B173" s="35" t="s">
        <v>677</v>
      </c>
      <c r="C173" s="55" t="s">
        <v>678</v>
      </c>
      <c r="D173" s="60" t="s">
        <v>36</v>
      </c>
      <c r="E173" s="60"/>
      <c r="F173" s="60"/>
      <c r="H173" s="60" t="s">
        <v>372</v>
      </c>
      <c r="I173" s="86" t="n">
        <v>5</v>
      </c>
      <c r="J173" s="79" t="s">
        <v>669</v>
      </c>
      <c r="K173" s="79" t="s">
        <v>670</v>
      </c>
      <c r="V173" s="35" t="s">
        <v>38</v>
      </c>
      <c r="W173" s="38" t="n">
        <v>1156733023578</v>
      </c>
      <c r="X173" s="59" t="s">
        <v>639</v>
      </c>
      <c r="AF173" s="88" t="s">
        <v>40</v>
      </c>
      <c r="AG173" s="65" t="s">
        <v>679</v>
      </c>
      <c r="AH173" s="79" t="s">
        <v>680</v>
      </c>
    </row>
    <row r="174" customFormat="false" ht="151.5" hidden="false" customHeight="true" outlineLevel="0" collapsed="false">
      <c r="A174" s="64" t="n">
        <v>163</v>
      </c>
      <c r="B174" s="35" t="s">
        <v>681</v>
      </c>
      <c r="C174" s="55" t="s">
        <v>682</v>
      </c>
      <c r="D174" s="60" t="s">
        <v>36</v>
      </c>
      <c r="E174" s="60"/>
      <c r="F174" s="60"/>
      <c r="H174" s="60" t="s">
        <v>372</v>
      </c>
      <c r="I174" s="86" t="n">
        <v>5</v>
      </c>
      <c r="J174" s="79" t="n">
        <v>1</v>
      </c>
      <c r="K174" s="79" t="n">
        <v>0.75</v>
      </c>
      <c r="V174" s="59" t="s">
        <v>683</v>
      </c>
      <c r="W174" s="89" t="n">
        <v>1076714000219</v>
      </c>
      <c r="X174" s="35" t="s">
        <v>681</v>
      </c>
      <c r="AF174" s="88" t="s">
        <v>684</v>
      </c>
      <c r="AG174" s="35" t="s">
        <v>681</v>
      </c>
      <c r="AH174" s="79" t="s">
        <v>685</v>
      </c>
    </row>
    <row r="175" customFormat="false" ht="135" hidden="false" customHeight="true" outlineLevel="0" collapsed="false">
      <c r="A175" s="64" t="n">
        <v>164</v>
      </c>
      <c r="B175" s="65" t="s">
        <v>686</v>
      </c>
      <c r="C175" s="55" t="s">
        <v>687</v>
      </c>
      <c r="D175" s="60" t="s">
        <v>36</v>
      </c>
      <c r="E175" s="60"/>
      <c r="F175" s="60"/>
      <c r="G175" s="82"/>
      <c r="H175" s="60" t="s">
        <v>372</v>
      </c>
      <c r="I175" s="86" t="n">
        <v>2.5</v>
      </c>
      <c r="J175" s="86" t="n">
        <v>2</v>
      </c>
      <c r="K175" s="86" t="n">
        <v>1.5</v>
      </c>
      <c r="V175" s="35" t="s">
        <v>38</v>
      </c>
      <c r="W175" s="38" t="n">
        <v>1156733023578</v>
      </c>
      <c r="X175" s="59" t="s">
        <v>639</v>
      </c>
      <c r="AF175" s="82" t="s">
        <v>40</v>
      </c>
      <c r="AG175" s="65" t="s">
        <v>688</v>
      </c>
      <c r="AH175" s="79" t="s">
        <v>689</v>
      </c>
    </row>
    <row r="176" customFormat="false" ht="135" hidden="false" customHeight="true" outlineLevel="0" collapsed="false">
      <c r="A176" s="64" t="n">
        <v>165</v>
      </c>
      <c r="B176" s="65" t="s">
        <v>690</v>
      </c>
      <c r="C176" s="60" t="s">
        <v>691</v>
      </c>
      <c r="D176" s="60" t="s">
        <v>36</v>
      </c>
      <c r="E176" s="60"/>
      <c r="F176" s="60"/>
      <c r="G176" s="82"/>
      <c r="H176" s="60" t="s">
        <v>58</v>
      </c>
      <c r="I176" s="60" t="n">
        <v>2.5</v>
      </c>
      <c r="J176" s="60" t="n">
        <v>2</v>
      </c>
      <c r="K176" s="60" t="n">
        <v>1.5</v>
      </c>
      <c r="L176" s="83"/>
      <c r="M176" s="83"/>
      <c r="N176" s="83"/>
      <c r="O176" s="83"/>
      <c r="P176" s="83"/>
      <c r="Q176" s="83"/>
      <c r="R176" s="83"/>
      <c r="S176" s="83"/>
      <c r="T176" s="83"/>
      <c r="U176" s="83"/>
      <c r="V176" s="35" t="s">
        <v>38</v>
      </c>
      <c r="W176" s="38" t="n">
        <v>1156733023578</v>
      </c>
      <c r="X176" s="59" t="s">
        <v>639</v>
      </c>
      <c r="Y176" s="84"/>
      <c r="Z176" s="84"/>
      <c r="AA176" s="84"/>
      <c r="AB176" s="84"/>
      <c r="AC176" s="84"/>
      <c r="AD176" s="84"/>
      <c r="AE176" s="84"/>
      <c r="AF176" s="82" t="s">
        <v>40</v>
      </c>
      <c r="AG176" s="59" t="s">
        <v>692</v>
      </c>
      <c r="AH176" s="60" t="s">
        <v>693</v>
      </c>
    </row>
    <row r="177" customFormat="false" ht="135" hidden="false" customHeight="true" outlineLevel="0" collapsed="false">
      <c r="A177" s="64" t="n">
        <v>166</v>
      </c>
      <c r="B177" s="65" t="s">
        <v>694</v>
      </c>
      <c r="C177" s="55" t="s">
        <v>695</v>
      </c>
      <c r="D177" s="60" t="s">
        <v>36</v>
      </c>
      <c r="E177" s="60"/>
      <c r="F177" s="60"/>
      <c r="G177" s="82"/>
      <c r="H177" s="60" t="s">
        <v>372</v>
      </c>
      <c r="I177" s="60" t="n">
        <v>2.5</v>
      </c>
      <c r="J177" s="60" t="n">
        <v>2</v>
      </c>
      <c r="K177" s="60" t="n">
        <v>1.5</v>
      </c>
      <c r="V177" s="35" t="s">
        <v>38</v>
      </c>
      <c r="W177" s="38" t="n">
        <v>1156733023578</v>
      </c>
      <c r="X177" s="59" t="s">
        <v>639</v>
      </c>
      <c r="AF177" s="82" t="s">
        <v>40</v>
      </c>
      <c r="AG177" s="65" t="s">
        <v>692</v>
      </c>
      <c r="AH177" s="79" t="s">
        <v>696</v>
      </c>
    </row>
    <row r="178" customFormat="false" ht="135" hidden="false" customHeight="true" outlineLevel="0" collapsed="false">
      <c r="A178" s="64" t="n">
        <v>167</v>
      </c>
      <c r="B178" s="59" t="s">
        <v>697</v>
      </c>
      <c r="C178" s="60" t="s">
        <v>698</v>
      </c>
      <c r="D178" s="60" t="s">
        <v>36</v>
      </c>
      <c r="E178" s="60"/>
      <c r="F178" s="60"/>
      <c r="G178" s="82"/>
      <c r="H178" s="60" t="s">
        <v>58</v>
      </c>
      <c r="I178" s="60" t="n">
        <v>2.5</v>
      </c>
      <c r="J178" s="60" t="n">
        <v>2</v>
      </c>
      <c r="K178" s="60" t="n">
        <v>1.5</v>
      </c>
      <c r="L178" s="83"/>
      <c r="M178" s="83"/>
      <c r="N178" s="83"/>
      <c r="O178" s="83"/>
      <c r="P178" s="83"/>
      <c r="Q178" s="83"/>
      <c r="R178" s="83"/>
      <c r="S178" s="83"/>
      <c r="T178" s="83"/>
      <c r="U178" s="83"/>
      <c r="V178" s="35" t="s">
        <v>38</v>
      </c>
      <c r="W178" s="38" t="n">
        <v>1156733023578</v>
      </c>
      <c r="X178" s="59" t="s">
        <v>639</v>
      </c>
      <c r="Y178" s="84"/>
      <c r="Z178" s="84"/>
      <c r="AA178" s="84"/>
      <c r="AB178" s="84"/>
      <c r="AC178" s="84"/>
      <c r="AD178" s="84"/>
      <c r="AE178" s="84"/>
      <c r="AF178" s="82" t="s">
        <v>40</v>
      </c>
      <c r="AG178" s="59" t="s">
        <v>699</v>
      </c>
      <c r="AH178" s="60" t="s">
        <v>700</v>
      </c>
    </row>
    <row r="179" customFormat="false" ht="135" hidden="false" customHeight="true" outlineLevel="0" collapsed="false">
      <c r="A179" s="64" t="n">
        <v>168</v>
      </c>
      <c r="B179" s="59" t="s">
        <v>701</v>
      </c>
      <c r="C179" s="60" t="s">
        <v>702</v>
      </c>
      <c r="D179" s="60" t="s">
        <v>36</v>
      </c>
      <c r="E179" s="60"/>
      <c r="F179" s="60"/>
      <c r="G179" s="82"/>
      <c r="H179" s="60" t="s">
        <v>372</v>
      </c>
      <c r="I179" s="60" t="n">
        <v>2.5</v>
      </c>
      <c r="J179" s="60" t="n">
        <v>2</v>
      </c>
      <c r="K179" s="60" t="n">
        <v>1.5</v>
      </c>
      <c r="L179" s="83"/>
      <c r="M179" s="83"/>
      <c r="N179" s="83"/>
      <c r="O179" s="83"/>
      <c r="P179" s="83"/>
      <c r="Q179" s="83"/>
      <c r="R179" s="83"/>
      <c r="S179" s="83"/>
      <c r="T179" s="83"/>
      <c r="U179" s="83"/>
      <c r="V179" s="35" t="s">
        <v>38</v>
      </c>
      <c r="W179" s="38" t="n">
        <v>1156733023578</v>
      </c>
      <c r="X179" s="59" t="s">
        <v>639</v>
      </c>
      <c r="Y179" s="84"/>
      <c r="Z179" s="84"/>
      <c r="AA179" s="84"/>
      <c r="AB179" s="84"/>
      <c r="AC179" s="84"/>
      <c r="AD179" s="84"/>
      <c r="AE179" s="84"/>
      <c r="AF179" s="82" t="s">
        <v>40</v>
      </c>
      <c r="AG179" s="65" t="s">
        <v>703</v>
      </c>
      <c r="AH179" s="66" t="s">
        <v>704</v>
      </c>
    </row>
    <row r="180" customFormat="false" ht="135" hidden="false" customHeight="true" outlineLevel="0" collapsed="false">
      <c r="A180" s="64" t="n">
        <v>169</v>
      </c>
      <c r="B180" s="59" t="s">
        <v>705</v>
      </c>
      <c r="C180" s="55" t="s">
        <v>706</v>
      </c>
      <c r="D180" s="60" t="s">
        <v>36</v>
      </c>
      <c r="E180" s="60"/>
      <c r="F180" s="60"/>
      <c r="G180" s="82"/>
      <c r="H180" s="60" t="s">
        <v>58</v>
      </c>
      <c r="I180" s="60" t="n">
        <v>2.5</v>
      </c>
      <c r="J180" s="60" t="n">
        <v>2</v>
      </c>
      <c r="K180" s="60" t="n">
        <v>1.5</v>
      </c>
      <c r="L180" s="83"/>
      <c r="M180" s="83"/>
      <c r="N180" s="83"/>
      <c r="O180" s="83"/>
      <c r="P180" s="83"/>
      <c r="Q180" s="83"/>
      <c r="R180" s="83"/>
      <c r="S180" s="83"/>
      <c r="T180" s="83"/>
      <c r="U180" s="83"/>
      <c r="V180" s="35" t="s">
        <v>38</v>
      </c>
      <c r="W180" s="38" t="n">
        <v>1156733023578</v>
      </c>
      <c r="X180" s="59" t="s">
        <v>639</v>
      </c>
      <c r="AF180" s="82" t="s">
        <v>40</v>
      </c>
      <c r="AG180" s="65" t="s">
        <v>703</v>
      </c>
      <c r="AH180" s="66" t="s">
        <v>704</v>
      </c>
    </row>
    <row r="181" customFormat="false" ht="86.25" hidden="false" customHeight="true" outlineLevel="0" collapsed="false">
      <c r="A181" s="64" t="n">
        <v>170</v>
      </c>
      <c r="B181" s="59" t="s">
        <v>707</v>
      </c>
      <c r="C181" s="55" t="s">
        <v>708</v>
      </c>
      <c r="D181" s="60" t="s">
        <v>36</v>
      </c>
      <c r="E181" s="60"/>
      <c r="F181" s="60"/>
      <c r="G181" s="82"/>
      <c r="H181" s="60" t="s">
        <v>372</v>
      </c>
      <c r="I181" s="60" t="n">
        <v>2.5</v>
      </c>
      <c r="J181" s="60" t="n">
        <v>2</v>
      </c>
      <c r="K181" s="60" t="n">
        <v>1.5</v>
      </c>
      <c r="L181" s="83"/>
      <c r="M181" s="83"/>
      <c r="N181" s="83"/>
      <c r="O181" s="83"/>
      <c r="P181" s="83"/>
      <c r="Q181" s="83"/>
      <c r="R181" s="83"/>
      <c r="S181" s="83"/>
      <c r="T181" s="83"/>
      <c r="U181" s="83"/>
      <c r="V181" s="35" t="s">
        <v>38</v>
      </c>
      <c r="W181" s="38" t="n">
        <v>1156733023578</v>
      </c>
      <c r="X181" s="59" t="s">
        <v>639</v>
      </c>
      <c r="AF181" s="82" t="s">
        <v>40</v>
      </c>
      <c r="AG181" s="65" t="s">
        <v>709</v>
      </c>
      <c r="AH181" s="87" t="s">
        <v>710</v>
      </c>
    </row>
    <row r="182" customFormat="false" ht="135" hidden="false" customHeight="true" outlineLevel="0" collapsed="false">
      <c r="A182" s="64" t="n">
        <v>171</v>
      </c>
      <c r="B182" s="59" t="s">
        <v>711</v>
      </c>
      <c r="C182" s="55" t="s">
        <v>712</v>
      </c>
      <c r="D182" s="60" t="s">
        <v>36</v>
      </c>
      <c r="E182" s="60"/>
      <c r="F182" s="60"/>
      <c r="G182" s="82"/>
      <c r="H182" s="60" t="s">
        <v>58</v>
      </c>
      <c r="I182" s="60" t="n">
        <v>1</v>
      </c>
      <c r="J182" s="60" t="n">
        <v>1</v>
      </c>
      <c r="K182" s="60" t="n">
        <v>0.75</v>
      </c>
      <c r="V182" s="35" t="s">
        <v>38</v>
      </c>
      <c r="W182" s="38" t="n">
        <v>1156733023578</v>
      </c>
      <c r="X182" s="59" t="s">
        <v>639</v>
      </c>
      <c r="AF182" s="82" t="s">
        <v>40</v>
      </c>
      <c r="AG182" s="59" t="s">
        <v>713</v>
      </c>
      <c r="AH182" s="79" t="s">
        <v>714</v>
      </c>
    </row>
    <row r="183" customFormat="false" ht="135" hidden="false" customHeight="true" outlineLevel="0" collapsed="false">
      <c r="A183" s="64" t="n">
        <v>172</v>
      </c>
      <c r="B183" s="59" t="s">
        <v>715</v>
      </c>
      <c r="C183" s="55" t="s">
        <v>716</v>
      </c>
      <c r="D183" s="60" t="s">
        <v>36</v>
      </c>
      <c r="E183" s="60"/>
      <c r="F183" s="60"/>
      <c r="G183" s="82"/>
      <c r="H183" s="60" t="s">
        <v>58</v>
      </c>
      <c r="I183" s="60" t="n">
        <v>1</v>
      </c>
      <c r="J183" s="60" t="n">
        <v>1</v>
      </c>
      <c r="K183" s="60" t="n">
        <v>0.75</v>
      </c>
      <c r="V183" s="35" t="s">
        <v>38</v>
      </c>
      <c r="W183" s="38" t="n">
        <v>1156733023578</v>
      </c>
      <c r="X183" s="59" t="s">
        <v>639</v>
      </c>
      <c r="AF183" s="82" t="s">
        <v>40</v>
      </c>
      <c r="AG183" s="59" t="s">
        <v>717</v>
      </c>
      <c r="AH183" s="79" t="s">
        <v>718</v>
      </c>
    </row>
    <row r="184" customFormat="false" ht="135" hidden="false" customHeight="true" outlineLevel="0" collapsed="false">
      <c r="A184" s="64" t="n">
        <f aca="false">A183+1</f>
        <v>173</v>
      </c>
      <c r="B184" s="59" t="s">
        <v>719</v>
      </c>
      <c r="C184" s="55" t="s">
        <v>720</v>
      </c>
      <c r="D184" s="60" t="s">
        <v>36</v>
      </c>
      <c r="E184" s="60"/>
      <c r="F184" s="60"/>
      <c r="G184" s="82"/>
      <c r="H184" s="60" t="s">
        <v>372</v>
      </c>
      <c r="I184" s="60" t="n">
        <v>2.5</v>
      </c>
      <c r="J184" s="60" t="n">
        <v>3</v>
      </c>
      <c r="K184" s="60" t="n">
        <v>2.25</v>
      </c>
      <c r="L184" s="83"/>
      <c r="M184" s="83"/>
      <c r="N184" s="83"/>
      <c r="O184" s="83"/>
      <c r="P184" s="83"/>
      <c r="Q184" s="83"/>
      <c r="R184" s="83"/>
      <c r="S184" s="83"/>
      <c r="T184" s="83"/>
      <c r="U184" s="83"/>
      <c r="V184" s="35" t="s">
        <v>38</v>
      </c>
      <c r="W184" s="38" t="n">
        <v>1156733023578</v>
      </c>
      <c r="X184" s="59" t="s">
        <v>639</v>
      </c>
      <c r="AF184" s="82" t="s">
        <v>40</v>
      </c>
      <c r="AG184" s="59" t="s">
        <v>721</v>
      </c>
      <c r="AH184" s="79" t="s">
        <v>722</v>
      </c>
    </row>
    <row r="185" customFormat="false" ht="135" hidden="false" customHeight="true" outlineLevel="0" collapsed="false">
      <c r="A185" s="64" t="n">
        <f aca="false">A184+1</f>
        <v>174</v>
      </c>
      <c r="B185" s="59" t="s">
        <v>723</v>
      </c>
      <c r="C185" s="55" t="s">
        <v>724</v>
      </c>
      <c r="D185" s="60" t="s">
        <v>36</v>
      </c>
      <c r="E185" s="60"/>
      <c r="F185" s="60"/>
      <c r="G185" s="82"/>
      <c r="H185" s="60" t="s">
        <v>372</v>
      </c>
      <c r="I185" s="60" t="n">
        <v>1</v>
      </c>
      <c r="J185" s="60" t="n">
        <v>1</v>
      </c>
      <c r="K185" s="60" t="n">
        <v>0.5</v>
      </c>
      <c r="L185" s="83"/>
      <c r="M185" s="83"/>
      <c r="N185" s="83"/>
      <c r="O185" s="83"/>
      <c r="P185" s="83"/>
      <c r="Q185" s="83"/>
      <c r="R185" s="83"/>
      <c r="S185" s="83"/>
      <c r="T185" s="83"/>
      <c r="U185" s="83"/>
      <c r="V185" s="35" t="s">
        <v>38</v>
      </c>
      <c r="W185" s="38" t="n">
        <v>1156733023578</v>
      </c>
      <c r="X185" s="59" t="s">
        <v>639</v>
      </c>
      <c r="AF185" s="82" t="s">
        <v>40</v>
      </c>
      <c r="AG185" s="59" t="s">
        <v>725</v>
      </c>
      <c r="AH185" s="79" t="s">
        <v>726</v>
      </c>
    </row>
    <row r="186" customFormat="false" ht="135" hidden="false" customHeight="true" outlineLevel="0" collapsed="false">
      <c r="A186" s="64" t="n">
        <f aca="false">A185+1</f>
        <v>175</v>
      </c>
      <c r="B186" s="59" t="s">
        <v>727</v>
      </c>
      <c r="C186" s="55" t="s">
        <v>728</v>
      </c>
      <c r="D186" s="60" t="s">
        <v>36</v>
      </c>
      <c r="E186" s="60"/>
      <c r="F186" s="60"/>
      <c r="G186" s="82"/>
      <c r="H186" s="60" t="s">
        <v>58</v>
      </c>
      <c r="I186" s="60" t="n">
        <v>1.5</v>
      </c>
      <c r="J186" s="60" t="n">
        <v>2</v>
      </c>
      <c r="K186" s="60" t="n">
        <v>1.5</v>
      </c>
      <c r="L186" s="83"/>
      <c r="M186" s="83"/>
      <c r="N186" s="83"/>
      <c r="O186" s="83"/>
      <c r="P186" s="83"/>
      <c r="Q186" s="83"/>
      <c r="R186" s="83"/>
      <c r="S186" s="83"/>
      <c r="T186" s="83"/>
      <c r="U186" s="83"/>
      <c r="V186" s="35" t="s">
        <v>38</v>
      </c>
      <c r="W186" s="38" t="n">
        <v>1156733023578</v>
      </c>
      <c r="X186" s="59" t="s">
        <v>639</v>
      </c>
      <c r="AF186" s="82" t="s">
        <v>40</v>
      </c>
      <c r="AG186" s="59" t="s">
        <v>713</v>
      </c>
      <c r="AH186" s="79" t="s">
        <v>729</v>
      </c>
    </row>
    <row r="187" customFormat="false" ht="135" hidden="false" customHeight="true" outlineLevel="0" collapsed="false">
      <c r="A187" s="64" t="n">
        <f aca="false">A186+1</f>
        <v>176</v>
      </c>
      <c r="B187" s="59" t="s">
        <v>730</v>
      </c>
      <c r="C187" s="60" t="s">
        <v>731</v>
      </c>
      <c r="D187" s="60" t="s">
        <v>36</v>
      </c>
      <c r="E187" s="60"/>
      <c r="F187" s="60"/>
      <c r="G187" s="82"/>
      <c r="H187" s="60" t="s">
        <v>58</v>
      </c>
      <c r="I187" s="60" t="n">
        <v>2</v>
      </c>
      <c r="J187" s="60" t="n">
        <v>3</v>
      </c>
      <c r="K187" s="60" t="n">
        <v>1.6</v>
      </c>
      <c r="L187" s="83"/>
      <c r="M187" s="83"/>
      <c r="N187" s="83"/>
      <c r="O187" s="83"/>
      <c r="P187" s="83"/>
      <c r="Q187" s="83"/>
      <c r="R187" s="83"/>
      <c r="S187" s="83"/>
      <c r="T187" s="83"/>
      <c r="U187" s="83"/>
      <c r="V187" s="35" t="s">
        <v>38</v>
      </c>
      <c r="W187" s="38" t="n">
        <v>1156733023578</v>
      </c>
      <c r="X187" s="59" t="s">
        <v>639</v>
      </c>
      <c r="Y187" s="84"/>
      <c r="Z187" s="84"/>
      <c r="AA187" s="84"/>
      <c r="AB187" s="84"/>
      <c r="AC187" s="84"/>
      <c r="AD187" s="84"/>
      <c r="AE187" s="84"/>
      <c r="AF187" s="82" t="s">
        <v>40</v>
      </c>
      <c r="AG187" s="59" t="s">
        <v>732</v>
      </c>
      <c r="AH187" s="60" t="s">
        <v>733</v>
      </c>
    </row>
    <row r="188" customFormat="false" ht="135" hidden="false" customHeight="true" outlineLevel="0" collapsed="false">
      <c r="A188" s="64" t="n">
        <f aca="false">A187+1</f>
        <v>177</v>
      </c>
      <c r="B188" s="59" t="s">
        <v>734</v>
      </c>
      <c r="C188" s="55" t="s">
        <v>735</v>
      </c>
      <c r="D188" s="60" t="s">
        <v>36</v>
      </c>
      <c r="E188" s="60"/>
      <c r="F188" s="60"/>
      <c r="G188" s="82"/>
      <c r="H188" s="60" t="s">
        <v>372</v>
      </c>
      <c r="I188" s="60" t="n">
        <v>2</v>
      </c>
      <c r="J188" s="60" t="n">
        <v>2</v>
      </c>
      <c r="K188" s="60" t="n">
        <v>1.5</v>
      </c>
      <c r="L188" s="83"/>
      <c r="M188" s="83"/>
      <c r="N188" s="83"/>
      <c r="O188" s="83"/>
      <c r="P188" s="83"/>
      <c r="Q188" s="83"/>
      <c r="R188" s="83"/>
      <c r="S188" s="83"/>
      <c r="T188" s="83"/>
      <c r="U188" s="83"/>
      <c r="V188" s="35" t="s">
        <v>38</v>
      </c>
      <c r="W188" s="38" t="n">
        <v>1156733023578</v>
      </c>
      <c r="X188" s="59" t="s">
        <v>639</v>
      </c>
      <c r="AF188" s="82" t="s">
        <v>40</v>
      </c>
      <c r="AG188" s="59" t="s">
        <v>732</v>
      </c>
      <c r="AH188" s="79" t="s">
        <v>736</v>
      </c>
    </row>
    <row r="189" customFormat="false" ht="135" hidden="false" customHeight="true" outlineLevel="0" collapsed="false">
      <c r="A189" s="64" t="n">
        <f aca="false">A188+1</f>
        <v>178</v>
      </c>
      <c r="B189" s="59" t="s">
        <v>737</v>
      </c>
      <c r="C189" s="60" t="s">
        <v>738</v>
      </c>
      <c r="D189" s="60" t="s">
        <v>36</v>
      </c>
      <c r="E189" s="60"/>
      <c r="F189" s="60"/>
      <c r="G189" s="82"/>
      <c r="H189" s="60" t="s">
        <v>58</v>
      </c>
      <c r="I189" s="60" t="n">
        <v>1</v>
      </c>
      <c r="J189" s="60" t="n">
        <v>1</v>
      </c>
      <c r="K189" s="60" t="n">
        <v>0.75</v>
      </c>
      <c r="L189" s="83"/>
      <c r="M189" s="83"/>
      <c r="N189" s="83"/>
      <c r="O189" s="83"/>
      <c r="P189" s="83"/>
      <c r="Q189" s="83"/>
      <c r="R189" s="83"/>
      <c r="S189" s="83"/>
      <c r="T189" s="83"/>
      <c r="U189" s="83"/>
      <c r="V189" s="35" t="s">
        <v>38</v>
      </c>
      <c r="W189" s="38" t="n">
        <v>1156733023578</v>
      </c>
      <c r="X189" s="59" t="s">
        <v>639</v>
      </c>
      <c r="Y189" s="84"/>
      <c r="Z189" s="84"/>
      <c r="AA189" s="84"/>
      <c r="AB189" s="84"/>
      <c r="AC189" s="84"/>
      <c r="AD189" s="84"/>
      <c r="AE189" s="84"/>
      <c r="AF189" s="82" t="s">
        <v>40</v>
      </c>
      <c r="AG189" s="59" t="s">
        <v>739</v>
      </c>
      <c r="AH189" s="60" t="s">
        <v>740</v>
      </c>
    </row>
    <row r="190" customFormat="false" ht="135" hidden="false" customHeight="true" outlineLevel="0" collapsed="false">
      <c r="A190" s="64" t="n">
        <f aca="false">A189+1</f>
        <v>179</v>
      </c>
      <c r="B190" s="59" t="s">
        <v>741</v>
      </c>
      <c r="C190" s="60" t="s">
        <v>742</v>
      </c>
      <c r="D190" s="60" t="s">
        <v>36</v>
      </c>
      <c r="E190" s="60"/>
      <c r="F190" s="60"/>
      <c r="G190" s="82"/>
      <c r="H190" s="60" t="s">
        <v>58</v>
      </c>
      <c r="I190" s="60" t="n">
        <v>2.5</v>
      </c>
      <c r="J190" s="60" t="n">
        <v>2</v>
      </c>
      <c r="K190" s="60" t="n">
        <v>1.6</v>
      </c>
      <c r="L190" s="83"/>
      <c r="M190" s="83"/>
      <c r="N190" s="83"/>
      <c r="O190" s="83"/>
      <c r="P190" s="83"/>
      <c r="Q190" s="83"/>
      <c r="R190" s="83"/>
      <c r="S190" s="83"/>
      <c r="T190" s="83"/>
      <c r="U190" s="83"/>
      <c r="V190" s="35" t="s">
        <v>38</v>
      </c>
      <c r="W190" s="38" t="n">
        <v>1156733023578</v>
      </c>
      <c r="X190" s="59" t="s">
        <v>639</v>
      </c>
      <c r="Y190" s="84"/>
      <c r="Z190" s="84"/>
      <c r="AA190" s="84"/>
      <c r="AB190" s="84"/>
      <c r="AC190" s="84"/>
      <c r="AD190" s="84"/>
      <c r="AE190" s="84"/>
      <c r="AF190" s="82" t="s">
        <v>40</v>
      </c>
      <c r="AG190" s="59" t="s">
        <v>739</v>
      </c>
      <c r="AH190" s="60" t="s">
        <v>743</v>
      </c>
    </row>
    <row r="191" customFormat="false" ht="135" hidden="false" customHeight="true" outlineLevel="0" collapsed="false">
      <c r="A191" s="64" t="n">
        <f aca="false">A190+1</f>
        <v>180</v>
      </c>
      <c r="B191" s="59" t="s">
        <v>744</v>
      </c>
      <c r="C191" s="60" t="s">
        <v>745</v>
      </c>
      <c r="D191" s="60" t="s">
        <v>36</v>
      </c>
      <c r="E191" s="60"/>
      <c r="F191" s="60"/>
      <c r="G191" s="82"/>
      <c r="H191" s="60" t="s">
        <v>372</v>
      </c>
      <c r="I191" s="60" t="n">
        <v>2</v>
      </c>
      <c r="J191" s="60" t="n">
        <v>3</v>
      </c>
      <c r="K191" s="60" t="n">
        <v>2.25</v>
      </c>
      <c r="L191" s="83"/>
      <c r="M191" s="83"/>
      <c r="N191" s="83"/>
      <c r="O191" s="83"/>
      <c r="P191" s="83"/>
      <c r="Q191" s="83"/>
      <c r="R191" s="83"/>
      <c r="S191" s="83"/>
      <c r="T191" s="83"/>
      <c r="U191" s="83"/>
      <c r="V191" s="35" t="s">
        <v>38</v>
      </c>
      <c r="W191" s="38" t="n">
        <v>1156733023578</v>
      </c>
      <c r="X191" s="59" t="s">
        <v>639</v>
      </c>
      <c r="Y191" s="84"/>
      <c r="Z191" s="84"/>
      <c r="AA191" s="84"/>
      <c r="AB191" s="84"/>
      <c r="AC191" s="84"/>
      <c r="AD191" s="84"/>
      <c r="AE191" s="84"/>
      <c r="AF191" s="82" t="s">
        <v>40</v>
      </c>
      <c r="AG191" s="59" t="s">
        <v>739</v>
      </c>
      <c r="AH191" s="60" t="s">
        <v>746</v>
      </c>
    </row>
    <row r="192" customFormat="false" ht="135" hidden="false" customHeight="true" outlineLevel="0" collapsed="false">
      <c r="A192" s="64" t="n">
        <f aca="false">A191+1</f>
        <v>181</v>
      </c>
      <c r="B192" s="59" t="s">
        <v>747</v>
      </c>
      <c r="C192" s="74" t="s">
        <v>748</v>
      </c>
      <c r="D192" s="60" t="s">
        <v>36</v>
      </c>
      <c r="E192" s="60"/>
      <c r="F192" s="60"/>
      <c r="G192" s="82"/>
      <c r="H192" s="60" t="s">
        <v>58</v>
      </c>
      <c r="I192" s="60" t="n">
        <v>2.5</v>
      </c>
      <c r="J192" s="60" t="n">
        <v>2</v>
      </c>
      <c r="K192" s="60" t="n">
        <v>1.6</v>
      </c>
      <c r="L192" s="83"/>
      <c r="M192" s="83"/>
      <c r="N192" s="83"/>
      <c r="O192" s="83"/>
      <c r="P192" s="83"/>
      <c r="Q192" s="83"/>
      <c r="R192" s="83"/>
      <c r="S192" s="83"/>
      <c r="T192" s="83"/>
      <c r="U192" s="83"/>
      <c r="V192" s="35" t="s">
        <v>38</v>
      </c>
      <c r="W192" s="38" t="n">
        <v>1156733023578</v>
      </c>
      <c r="X192" s="59" t="s">
        <v>639</v>
      </c>
      <c r="Y192" s="84"/>
      <c r="Z192" s="84"/>
      <c r="AA192" s="84"/>
      <c r="AB192" s="84"/>
      <c r="AC192" s="84"/>
      <c r="AD192" s="84"/>
      <c r="AE192" s="84"/>
      <c r="AF192" s="82" t="s">
        <v>40</v>
      </c>
      <c r="AG192" s="59" t="s">
        <v>749</v>
      </c>
      <c r="AH192" s="60" t="s">
        <v>750</v>
      </c>
    </row>
    <row r="193" customFormat="false" ht="65.25" hidden="false" customHeight="true" outlineLevel="0" collapsed="false">
      <c r="A193" s="64" t="n">
        <f aca="false">A192+1</f>
        <v>182</v>
      </c>
      <c r="B193" s="59" t="s">
        <v>751</v>
      </c>
      <c r="C193" s="55" t="s">
        <v>752</v>
      </c>
      <c r="D193" s="86" t="s">
        <v>67</v>
      </c>
      <c r="H193" s="60" t="s">
        <v>372</v>
      </c>
      <c r="I193" s="57" t="n">
        <v>1</v>
      </c>
      <c r="J193" s="57" t="n">
        <v>1</v>
      </c>
      <c r="K193" s="57" t="n">
        <v>0.75</v>
      </c>
      <c r="AC193" s="58" t="s">
        <v>753</v>
      </c>
      <c r="AF193" s="82" t="s">
        <v>40</v>
      </c>
      <c r="AG193" s="65" t="s">
        <v>754</v>
      </c>
      <c r="AH193" s="79" t="s">
        <v>755</v>
      </c>
    </row>
    <row r="194" customFormat="false" ht="135" hidden="false" customHeight="true" outlineLevel="0" collapsed="false">
      <c r="A194" s="64" t="n">
        <f aca="false">A193+1</f>
        <v>183</v>
      </c>
      <c r="B194" s="65" t="s">
        <v>756</v>
      </c>
      <c r="C194" s="60" t="s">
        <v>757</v>
      </c>
      <c r="D194" s="60" t="s">
        <v>36</v>
      </c>
      <c r="E194" s="60"/>
      <c r="F194" s="60"/>
      <c r="G194" s="82"/>
      <c r="H194" s="60" t="s">
        <v>372</v>
      </c>
      <c r="I194" s="60" t="n">
        <v>1</v>
      </c>
      <c r="J194" s="60" t="n">
        <v>1</v>
      </c>
      <c r="K194" s="60" t="n">
        <v>0.75</v>
      </c>
      <c r="L194" s="83"/>
      <c r="M194" s="83"/>
      <c r="N194" s="83"/>
      <c r="O194" s="83"/>
      <c r="P194" s="83"/>
      <c r="Q194" s="83"/>
      <c r="R194" s="83"/>
      <c r="S194" s="83"/>
      <c r="T194" s="83"/>
      <c r="U194" s="83"/>
      <c r="V194" s="35" t="s">
        <v>38</v>
      </c>
      <c r="W194" s="38" t="n">
        <v>1156733023578</v>
      </c>
      <c r="X194" s="59" t="s">
        <v>639</v>
      </c>
      <c r="Y194" s="84"/>
      <c r="Z194" s="84"/>
      <c r="AA194" s="84"/>
      <c r="AB194" s="84"/>
      <c r="AC194" s="84"/>
      <c r="AD194" s="84"/>
      <c r="AE194" s="84"/>
      <c r="AF194" s="82" t="s">
        <v>40</v>
      </c>
      <c r="AG194" s="59" t="s">
        <v>758</v>
      </c>
      <c r="AH194" s="60" t="s">
        <v>759</v>
      </c>
    </row>
    <row r="195" customFormat="false" ht="135" hidden="false" customHeight="false" outlineLevel="0" collapsed="false">
      <c r="A195" s="64" t="n">
        <f aca="false">A194+1</f>
        <v>184</v>
      </c>
      <c r="B195" s="90" t="s">
        <v>760</v>
      </c>
      <c r="C195" s="55" t="s">
        <v>761</v>
      </c>
      <c r="D195" s="57" t="s">
        <v>762</v>
      </c>
      <c r="H195" s="55" t="s">
        <v>763</v>
      </c>
      <c r="I195" s="64" t="n">
        <v>1</v>
      </c>
      <c r="J195" s="3" t="n">
        <v>2</v>
      </c>
      <c r="K195" s="3" t="n">
        <v>0.75</v>
      </c>
      <c r="V195" s="35" t="s">
        <v>38</v>
      </c>
      <c r="W195" s="38" t="n">
        <v>1156733023578</v>
      </c>
      <c r="X195" s="54" t="s">
        <v>639</v>
      </c>
      <c r="AF195" s="82" t="s">
        <v>40</v>
      </c>
      <c r="AG195" s="54" t="s">
        <v>764</v>
      </c>
      <c r="AH195" s="55" t="s">
        <v>761</v>
      </c>
    </row>
    <row r="196" customFormat="false" ht="135" hidden="false" customHeight="false" outlineLevel="0" collapsed="false">
      <c r="A196" s="91" t="s">
        <v>765</v>
      </c>
      <c r="B196" s="92" t="s">
        <v>766</v>
      </c>
      <c r="C196" s="70" t="s">
        <v>767</v>
      </c>
      <c r="D196" s="57" t="s">
        <v>762</v>
      </c>
      <c r="H196" s="55" t="s">
        <v>763</v>
      </c>
      <c r="I196" s="64" t="n">
        <v>2</v>
      </c>
      <c r="J196" s="3" t="n">
        <v>2</v>
      </c>
      <c r="K196" s="3" t="n">
        <v>0.75</v>
      </c>
      <c r="V196" s="35" t="s">
        <v>38</v>
      </c>
      <c r="W196" s="38" t="n">
        <v>1156733023578</v>
      </c>
      <c r="X196" s="54" t="s">
        <v>639</v>
      </c>
      <c r="AF196" s="82" t="s">
        <v>40</v>
      </c>
      <c r="AG196" s="54" t="s">
        <v>768</v>
      </c>
      <c r="AH196" s="70" t="s">
        <v>767</v>
      </c>
    </row>
    <row r="197" customFormat="false" ht="135" hidden="false" customHeight="false" outlineLevel="0" collapsed="false">
      <c r="A197" s="91" t="s">
        <v>769</v>
      </c>
      <c r="B197" s="92" t="s">
        <v>770</v>
      </c>
      <c r="C197" s="70" t="s">
        <v>771</v>
      </c>
      <c r="D197" s="57" t="s">
        <v>762</v>
      </c>
      <c r="H197" s="55" t="s">
        <v>763</v>
      </c>
      <c r="I197" s="64" t="n">
        <v>2</v>
      </c>
      <c r="J197" s="3" t="n">
        <v>2</v>
      </c>
      <c r="K197" s="3" t="n">
        <v>0.75</v>
      </c>
      <c r="V197" s="35" t="s">
        <v>38</v>
      </c>
      <c r="W197" s="38" t="n">
        <v>1156733023578</v>
      </c>
      <c r="X197" s="54" t="s">
        <v>639</v>
      </c>
      <c r="AF197" s="82" t="s">
        <v>40</v>
      </c>
      <c r="AG197" s="54" t="s">
        <v>772</v>
      </c>
      <c r="AH197" s="70" t="s">
        <v>771</v>
      </c>
    </row>
    <row r="198" customFormat="false" ht="110.25" hidden="false" customHeight="false" outlineLevel="0" collapsed="false">
      <c r="A198" s="1" t="s">
        <v>773</v>
      </c>
      <c r="B198" s="93" t="s">
        <v>774</v>
      </c>
      <c r="C198" s="55" t="s">
        <v>775</v>
      </c>
      <c r="D198" s="86" t="s">
        <v>67</v>
      </c>
      <c r="H198" s="55" t="s">
        <v>776</v>
      </c>
      <c r="I198" s="94" t="n">
        <v>6.44</v>
      </c>
      <c r="J198" s="57" t="n">
        <v>1</v>
      </c>
      <c r="K198" s="57" t="n">
        <v>1.1</v>
      </c>
      <c r="V198" s="95" t="s">
        <v>777</v>
      </c>
      <c r="W198" s="96" t="n">
        <v>1107746744038</v>
      </c>
      <c r="X198" s="97" t="s">
        <v>778</v>
      </c>
      <c r="AF198" s="55" t="s">
        <v>779</v>
      </c>
      <c r="AG198" s="93" t="s">
        <v>774</v>
      </c>
      <c r="AH198" s="55" t="s">
        <v>775</v>
      </c>
    </row>
    <row r="199" customFormat="false" ht="110.25" hidden="false" customHeight="false" outlineLevel="0" collapsed="false">
      <c r="A199" s="1" t="s">
        <v>780</v>
      </c>
      <c r="B199" s="93" t="s">
        <v>781</v>
      </c>
      <c r="C199" s="55" t="s">
        <v>782</v>
      </c>
      <c r="D199" s="86" t="s">
        <v>67</v>
      </c>
      <c r="H199" s="55" t="s">
        <v>776</v>
      </c>
      <c r="I199" s="94" t="n">
        <v>8</v>
      </c>
      <c r="J199" s="57" t="n">
        <v>2</v>
      </c>
      <c r="K199" s="57" t="n">
        <v>1.1</v>
      </c>
      <c r="V199" s="95" t="s">
        <v>777</v>
      </c>
      <c r="W199" s="96" t="n">
        <v>1107746744038</v>
      </c>
      <c r="X199" s="97" t="s">
        <v>778</v>
      </c>
      <c r="AF199" s="55" t="s">
        <v>783</v>
      </c>
      <c r="AG199" s="93" t="s">
        <v>781</v>
      </c>
      <c r="AH199" s="55" t="s">
        <v>782</v>
      </c>
    </row>
    <row r="200" customFormat="false" ht="135" hidden="false" customHeight="false" outlineLevel="0" collapsed="false">
      <c r="A200" s="98" t="s">
        <v>784</v>
      </c>
      <c r="B200" s="54" t="s">
        <v>785</v>
      </c>
      <c r="C200" s="55" t="s">
        <v>786</v>
      </c>
      <c r="D200" s="57" t="s">
        <v>762</v>
      </c>
      <c r="H200" s="55" t="s">
        <v>763</v>
      </c>
      <c r="I200" s="94" t="n">
        <v>2</v>
      </c>
      <c r="J200" s="57" t="n">
        <v>1</v>
      </c>
      <c r="K200" s="57" t="n">
        <v>0.75</v>
      </c>
      <c r="V200" s="35" t="s">
        <v>38</v>
      </c>
      <c r="W200" s="38" t="n">
        <v>1156733023578</v>
      </c>
      <c r="X200" s="54" t="s">
        <v>639</v>
      </c>
      <c r="AF200" s="82" t="s">
        <v>40</v>
      </c>
      <c r="AG200" s="54" t="s">
        <v>787</v>
      </c>
      <c r="AH200" s="55" t="s">
        <v>786</v>
      </c>
    </row>
    <row r="201" customFormat="false" ht="135" hidden="false" customHeight="false" outlineLevel="0" collapsed="false">
      <c r="A201" s="98" t="s">
        <v>788</v>
      </c>
      <c r="B201" s="54" t="s">
        <v>789</v>
      </c>
      <c r="C201" s="55" t="s">
        <v>790</v>
      </c>
      <c r="D201" s="57" t="s">
        <v>762</v>
      </c>
      <c r="H201" s="55" t="s">
        <v>763</v>
      </c>
      <c r="I201" s="94" t="n">
        <v>2</v>
      </c>
      <c r="J201" s="57" t="n">
        <v>1</v>
      </c>
      <c r="K201" s="57" t="n">
        <v>0.75</v>
      </c>
      <c r="V201" s="35" t="s">
        <v>38</v>
      </c>
      <c r="W201" s="38" t="n">
        <v>1156733023578</v>
      </c>
      <c r="X201" s="54" t="s">
        <v>639</v>
      </c>
      <c r="AF201" s="82" t="s">
        <v>40</v>
      </c>
      <c r="AG201" s="54" t="s">
        <v>791</v>
      </c>
      <c r="AH201" s="55" t="s">
        <v>790</v>
      </c>
    </row>
    <row r="202" customFormat="false" ht="135" hidden="false" customHeight="false" outlineLevel="0" collapsed="false">
      <c r="A202" s="1" t="s">
        <v>792</v>
      </c>
      <c r="B202" s="92" t="s">
        <v>793</v>
      </c>
      <c r="C202" s="55" t="s">
        <v>794</v>
      </c>
      <c r="D202" s="57" t="s">
        <v>762</v>
      </c>
      <c r="H202" s="55" t="s">
        <v>763</v>
      </c>
      <c r="I202" s="94" t="n">
        <v>2</v>
      </c>
      <c r="J202" s="57" t="n">
        <v>2</v>
      </c>
      <c r="K202" s="57" t="n">
        <v>1.5</v>
      </c>
      <c r="V202" s="35" t="s">
        <v>38</v>
      </c>
      <c r="W202" s="38" t="n">
        <v>1156733023578</v>
      </c>
      <c r="X202" s="54" t="s">
        <v>639</v>
      </c>
      <c r="AF202" s="82" t="s">
        <v>40</v>
      </c>
      <c r="AG202" s="92" t="s">
        <v>795</v>
      </c>
      <c r="AH202" s="55" t="s">
        <v>794</v>
      </c>
    </row>
    <row r="203" customFormat="false" ht="135" hidden="false" customHeight="false" outlineLevel="0" collapsed="false">
      <c r="A203" s="1" t="s">
        <v>796</v>
      </c>
      <c r="B203" s="92" t="s">
        <v>797</v>
      </c>
      <c r="C203" s="55" t="s">
        <v>798</v>
      </c>
      <c r="D203" s="57" t="s">
        <v>762</v>
      </c>
      <c r="H203" s="55" t="s">
        <v>799</v>
      </c>
      <c r="I203" s="64" t="n">
        <v>2</v>
      </c>
      <c r="J203" s="3" t="n">
        <v>2</v>
      </c>
      <c r="K203" s="57" t="n">
        <v>1.5</v>
      </c>
      <c r="V203" s="35" t="s">
        <v>38</v>
      </c>
      <c r="W203" s="38" t="n">
        <v>1156733023578</v>
      </c>
      <c r="X203" s="54" t="s">
        <v>639</v>
      </c>
      <c r="AF203" s="82" t="s">
        <v>40</v>
      </c>
      <c r="AG203" s="92" t="s">
        <v>800</v>
      </c>
      <c r="AH203" s="55" t="s">
        <v>798</v>
      </c>
    </row>
    <row r="204" customFormat="false" ht="135" hidden="false" customHeight="false" outlineLevel="0" collapsed="false">
      <c r="A204" s="1" t="s">
        <v>801</v>
      </c>
      <c r="B204" s="92" t="s">
        <v>802</v>
      </c>
      <c r="C204" s="55" t="s">
        <v>803</v>
      </c>
      <c r="D204" s="57" t="s">
        <v>762</v>
      </c>
      <c r="H204" s="55" t="s">
        <v>804</v>
      </c>
      <c r="I204" s="64" t="n">
        <v>2.5</v>
      </c>
      <c r="J204" s="3" t="n">
        <v>3</v>
      </c>
      <c r="K204" s="3" t="n">
        <v>2.25</v>
      </c>
      <c r="V204" s="35" t="s">
        <v>38</v>
      </c>
      <c r="W204" s="38" t="n">
        <v>1156733023578</v>
      </c>
      <c r="X204" s="54" t="s">
        <v>639</v>
      </c>
      <c r="AF204" s="82" t="s">
        <v>40</v>
      </c>
      <c r="AG204" s="92" t="s">
        <v>805</v>
      </c>
      <c r="AH204" s="55" t="s">
        <v>803</v>
      </c>
    </row>
    <row r="205" customFormat="false" ht="135" hidden="false" customHeight="false" outlineLevel="0" collapsed="false">
      <c r="A205" s="1" t="s">
        <v>806</v>
      </c>
      <c r="B205" s="92" t="s">
        <v>807</v>
      </c>
      <c r="C205" s="55" t="s">
        <v>808</v>
      </c>
      <c r="D205" s="57" t="s">
        <v>762</v>
      </c>
      <c r="H205" s="55" t="s">
        <v>809</v>
      </c>
      <c r="I205" s="64" t="n">
        <v>1</v>
      </c>
      <c r="J205" s="3" t="n">
        <v>1</v>
      </c>
      <c r="K205" s="3" t="n">
        <v>0.75</v>
      </c>
      <c r="V205" s="35" t="s">
        <v>38</v>
      </c>
      <c r="W205" s="38" t="n">
        <v>1156733023578</v>
      </c>
      <c r="X205" s="54" t="s">
        <v>639</v>
      </c>
      <c r="AF205" s="82" t="s">
        <v>40</v>
      </c>
      <c r="AG205" s="92" t="s">
        <v>810</v>
      </c>
      <c r="AH205" s="55" t="s">
        <v>808</v>
      </c>
    </row>
    <row r="206" s="99" customFormat="true" ht="94.5" hidden="false" customHeight="false" outlineLevel="0" collapsed="false">
      <c r="A206" s="91" t="s">
        <v>811</v>
      </c>
      <c r="B206" s="93" t="s">
        <v>812</v>
      </c>
      <c r="C206" s="79" t="s">
        <v>813</v>
      </c>
      <c r="D206" s="86" t="s">
        <v>67</v>
      </c>
      <c r="H206" s="55" t="s">
        <v>776</v>
      </c>
      <c r="I206" s="100" t="n">
        <v>11.25</v>
      </c>
      <c r="J206" s="86" t="n">
        <v>2</v>
      </c>
      <c r="K206" s="86" t="n">
        <v>1.4</v>
      </c>
      <c r="V206" s="92" t="s">
        <v>814</v>
      </c>
      <c r="W206" s="96" t="n">
        <v>1027739602824</v>
      </c>
      <c r="X206" s="93" t="s">
        <v>815</v>
      </c>
      <c r="AB206" s="93"/>
      <c r="AF206" s="79" t="s">
        <v>816</v>
      </c>
      <c r="AG206" s="93" t="s">
        <v>812</v>
      </c>
      <c r="AH206" s="79" t="s">
        <v>813</v>
      </c>
    </row>
    <row r="207" customFormat="false" ht="135" hidden="false" customHeight="false" outlineLevel="0" collapsed="false">
      <c r="A207" s="1" t="s">
        <v>817</v>
      </c>
      <c r="B207" s="65" t="s">
        <v>818</v>
      </c>
      <c r="C207" s="36" t="s">
        <v>819</v>
      </c>
      <c r="D207" s="45" t="s">
        <v>36</v>
      </c>
      <c r="E207" s="45"/>
      <c r="F207" s="45"/>
      <c r="G207" s="46"/>
      <c r="H207" s="36" t="s">
        <v>763</v>
      </c>
      <c r="I207" s="88" t="n">
        <v>2.5</v>
      </c>
      <c r="J207" s="36" t="n">
        <v>2</v>
      </c>
      <c r="K207" s="43" t="n">
        <v>2.2</v>
      </c>
      <c r="L207" s="46"/>
      <c r="M207" s="46"/>
      <c r="N207" s="46"/>
      <c r="O207" s="46"/>
      <c r="P207" s="46"/>
      <c r="Q207" s="46"/>
      <c r="R207" s="46"/>
      <c r="S207" s="46"/>
      <c r="T207" s="46"/>
      <c r="U207" s="46"/>
      <c r="V207" s="35" t="s">
        <v>38</v>
      </c>
      <c r="W207" s="38" t="n">
        <v>1156733023578</v>
      </c>
      <c r="X207" s="54" t="s">
        <v>820</v>
      </c>
      <c r="Y207" s="46"/>
      <c r="Z207" s="46"/>
      <c r="AA207" s="46"/>
      <c r="AB207" s="47"/>
      <c r="AC207" s="46"/>
      <c r="AD207" s="46"/>
      <c r="AE207" s="46"/>
      <c r="AF207" s="36" t="s">
        <v>40</v>
      </c>
      <c r="AG207" s="35" t="s">
        <v>821</v>
      </c>
      <c r="AH207" s="101" t="s">
        <v>822</v>
      </c>
    </row>
    <row r="208" customFormat="false" ht="135" hidden="false" customHeight="false" outlineLevel="0" collapsed="false">
      <c r="A208" s="1" t="s">
        <v>823</v>
      </c>
      <c r="B208" s="35" t="s">
        <v>824</v>
      </c>
      <c r="C208" s="36" t="s">
        <v>825</v>
      </c>
      <c r="D208" s="45" t="s">
        <v>36</v>
      </c>
      <c r="E208" s="45"/>
      <c r="F208" s="45"/>
      <c r="G208" s="46"/>
      <c r="H208" s="36" t="s">
        <v>826</v>
      </c>
      <c r="I208" s="88" t="n">
        <v>3.5</v>
      </c>
      <c r="J208" s="36" t="s">
        <v>827</v>
      </c>
      <c r="K208" s="43" t="n">
        <v>3.3</v>
      </c>
      <c r="L208" s="46"/>
      <c r="M208" s="46"/>
      <c r="N208" s="46"/>
      <c r="O208" s="46"/>
      <c r="P208" s="46"/>
      <c r="Q208" s="46"/>
      <c r="R208" s="46"/>
      <c r="S208" s="46"/>
      <c r="T208" s="46"/>
      <c r="U208" s="46"/>
      <c r="V208" s="35" t="s">
        <v>38</v>
      </c>
      <c r="W208" s="38" t="n">
        <v>1156733023578</v>
      </c>
      <c r="X208" s="54" t="s">
        <v>820</v>
      </c>
      <c r="Y208" s="46"/>
      <c r="Z208" s="46"/>
      <c r="AA208" s="46"/>
      <c r="AB208" s="47"/>
      <c r="AC208" s="46"/>
      <c r="AD208" s="46"/>
      <c r="AE208" s="46"/>
      <c r="AF208" s="36" t="s">
        <v>40</v>
      </c>
      <c r="AG208" s="35" t="s">
        <v>828</v>
      </c>
      <c r="AH208" s="101" t="s">
        <v>829</v>
      </c>
    </row>
    <row r="209" customFormat="false" ht="135" hidden="false" customHeight="false" outlineLevel="0" collapsed="false">
      <c r="A209" s="1" t="s">
        <v>830</v>
      </c>
      <c r="B209" s="35" t="s">
        <v>831</v>
      </c>
      <c r="C209" s="36" t="s">
        <v>832</v>
      </c>
      <c r="D209" s="45" t="s">
        <v>36</v>
      </c>
      <c r="E209" s="45"/>
      <c r="F209" s="45"/>
      <c r="G209" s="46"/>
      <c r="H209" s="36" t="s">
        <v>804</v>
      </c>
      <c r="I209" s="88" t="n">
        <v>2.5</v>
      </c>
      <c r="J209" s="36" t="s">
        <v>833</v>
      </c>
      <c r="K209" s="43" t="n">
        <v>2.2</v>
      </c>
      <c r="L209" s="46"/>
      <c r="M209" s="46"/>
      <c r="N209" s="46"/>
      <c r="O209" s="46"/>
      <c r="P209" s="46"/>
      <c r="Q209" s="46"/>
      <c r="R209" s="46"/>
      <c r="S209" s="46"/>
      <c r="T209" s="46"/>
      <c r="U209" s="46"/>
      <c r="V209" s="35" t="s">
        <v>38</v>
      </c>
      <c r="W209" s="38" t="n">
        <v>1156733023578</v>
      </c>
      <c r="X209" s="54" t="s">
        <v>820</v>
      </c>
      <c r="Y209" s="46"/>
      <c r="Z209" s="46"/>
      <c r="AA209" s="46"/>
      <c r="AB209" s="47"/>
      <c r="AC209" s="46"/>
      <c r="AD209" s="46"/>
      <c r="AE209" s="46"/>
      <c r="AF209" s="36" t="s">
        <v>40</v>
      </c>
      <c r="AG209" s="35" t="s">
        <v>834</v>
      </c>
      <c r="AH209" s="101" t="s">
        <v>835</v>
      </c>
    </row>
    <row r="210" customFormat="false" ht="135" hidden="false" customHeight="false" outlineLevel="0" collapsed="false">
      <c r="A210" s="1" t="s">
        <v>836</v>
      </c>
      <c r="B210" s="35" t="s">
        <v>837</v>
      </c>
      <c r="C210" s="36" t="s">
        <v>838</v>
      </c>
      <c r="D210" s="45" t="s">
        <v>36</v>
      </c>
      <c r="E210" s="45"/>
      <c r="F210" s="45"/>
      <c r="G210" s="46"/>
      <c r="H210" s="36" t="s">
        <v>804</v>
      </c>
      <c r="I210" s="88" t="n">
        <v>2.5</v>
      </c>
      <c r="J210" s="36" t="s">
        <v>833</v>
      </c>
      <c r="K210" s="43" t="n">
        <v>2.2</v>
      </c>
      <c r="L210" s="46"/>
      <c r="M210" s="46"/>
      <c r="N210" s="46"/>
      <c r="O210" s="46"/>
      <c r="P210" s="46"/>
      <c r="Q210" s="46"/>
      <c r="R210" s="46"/>
      <c r="S210" s="46"/>
      <c r="T210" s="46"/>
      <c r="U210" s="46"/>
      <c r="V210" s="35" t="s">
        <v>38</v>
      </c>
      <c r="W210" s="38" t="n">
        <v>1156733023578</v>
      </c>
      <c r="X210" s="54" t="s">
        <v>820</v>
      </c>
      <c r="Y210" s="46"/>
      <c r="Z210" s="46"/>
      <c r="AA210" s="46"/>
      <c r="AB210" s="47"/>
      <c r="AC210" s="46"/>
      <c r="AD210" s="46"/>
      <c r="AE210" s="46"/>
      <c r="AF210" s="36" t="s">
        <v>40</v>
      </c>
      <c r="AG210" s="35" t="s">
        <v>837</v>
      </c>
      <c r="AH210" s="101" t="s">
        <v>839</v>
      </c>
    </row>
    <row r="211" customFormat="false" ht="135" hidden="false" customHeight="false" outlineLevel="0" collapsed="false">
      <c r="A211" s="1" t="s">
        <v>840</v>
      </c>
      <c r="B211" s="35" t="s">
        <v>841</v>
      </c>
      <c r="C211" s="36" t="s">
        <v>842</v>
      </c>
      <c r="D211" s="45" t="s">
        <v>36</v>
      </c>
      <c r="E211" s="45"/>
      <c r="F211" s="45"/>
      <c r="G211" s="46"/>
      <c r="H211" s="36" t="s">
        <v>804</v>
      </c>
      <c r="I211" s="88" t="n">
        <v>1.5</v>
      </c>
      <c r="J211" s="43" t="n">
        <v>1</v>
      </c>
      <c r="K211" s="43" t="n">
        <v>1.1</v>
      </c>
      <c r="L211" s="46"/>
      <c r="M211" s="46"/>
      <c r="N211" s="46"/>
      <c r="O211" s="46"/>
      <c r="P211" s="46"/>
      <c r="Q211" s="46"/>
      <c r="R211" s="46"/>
      <c r="S211" s="46"/>
      <c r="T211" s="46"/>
      <c r="U211" s="46"/>
      <c r="V211" s="35" t="s">
        <v>38</v>
      </c>
      <c r="W211" s="38" t="n">
        <v>1156733023578</v>
      </c>
      <c r="X211" s="54" t="s">
        <v>820</v>
      </c>
      <c r="Y211" s="46"/>
      <c r="Z211" s="46"/>
      <c r="AA211" s="46"/>
      <c r="AB211" s="47"/>
      <c r="AC211" s="46"/>
      <c r="AD211" s="46"/>
      <c r="AE211" s="46"/>
      <c r="AF211" s="36" t="s">
        <v>40</v>
      </c>
      <c r="AG211" s="35" t="s">
        <v>841</v>
      </c>
      <c r="AH211" s="101" t="s">
        <v>843</v>
      </c>
    </row>
    <row r="212" customFormat="false" ht="135" hidden="false" customHeight="false" outlineLevel="0" collapsed="false">
      <c r="A212" s="1" t="s">
        <v>844</v>
      </c>
      <c r="B212" s="35" t="s">
        <v>845</v>
      </c>
      <c r="C212" s="36" t="s">
        <v>846</v>
      </c>
      <c r="D212" s="45" t="s">
        <v>36</v>
      </c>
      <c r="E212" s="45"/>
      <c r="F212" s="45"/>
      <c r="G212" s="46"/>
      <c r="H212" s="36" t="s">
        <v>804</v>
      </c>
      <c r="I212" s="88" t="n">
        <v>1.5</v>
      </c>
      <c r="J212" s="36" t="s">
        <v>847</v>
      </c>
      <c r="K212" s="43" t="n">
        <v>9.1</v>
      </c>
      <c r="L212" s="46"/>
      <c r="M212" s="46"/>
      <c r="N212" s="46"/>
      <c r="O212" s="46"/>
      <c r="P212" s="46"/>
      <c r="Q212" s="46"/>
      <c r="R212" s="46"/>
      <c r="S212" s="46"/>
      <c r="T212" s="46"/>
      <c r="U212" s="46"/>
      <c r="V212" s="35" t="s">
        <v>38</v>
      </c>
      <c r="W212" s="38" t="n">
        <v>1156733023578</v>
      </c>
      <c r="X212" s="54" t="s">
        <v>820</v>
      </c>
      <c r="Y212" s="46"/>
      <c r="Z212" s="46"/>
      <c r="AA212" s="46"/>
      <c r="AB212" s="47"/>
      <c r="AC212" s="46"/>
      <c r="AD212" s="46"/>
      <c r="AE212" s="46"/>
      <c r="AF212" s="36" t="s">
        <v>40</v>
      </c>
      <c r="AG212" s="35" t="s">
        <v>848</v>
      </c>
      <c r="AH212" s="101" t="s">
        <v>849</v>
      </c>
    </row>
    <row r="213" customFormat="false" ht="135" hidden="false" customHeight="false" outlineLevel="0" collapsed="false">
      <c r="A213" s="1" t="s">
        <v>850</v>
      </c>
      <c r="B213" s="35" t="s">
        <v>851</v>
      </c>
      <c r="C213" s="36" t="s">
        <v>852</v>
      </c>
      <c r="D213" s="45" t="s">
        <v>36</v>
      </c>
      <c r="E213" s="45"/>
      <c r="F213" s="45"/>
      <c r="G213" s="46"/>
      <c r="H213" s="36" t="s">
        <v>853</v>
      </c>
      <c r="I213" s="88" t="n">
        <v>7.5</v>
      </c>
      <c r="J213" s="36" t="s">
        <v>854</v>
      </c>
      <c r="K213" s="43" t="n">
        <v>4.4</v>
      </c>
      <c r="L213" s="46"/>
      <c r="M213" s="46"/>
      <c r="N213" s="46"/>
      <c r="O213" s="46"/>
      <c r="P213" s="46"/>
      <c r="Q213" s="46"/>
      <c r="R213" s="46"/>
      <c r="S213" s="46"/>
      <c r="T213" s="46"/>
      <c r="U213" s="46"/>
      <c r="V213" s="35" t="s">
        <v>38</v>
      </c>
      <c r="W213" s="38" t="n">
        <v>1156733023578</v>
      </c>
      <c r="X213" s="54" t="s">
        <v>820</v>
      </c>
      <c r="Y213" s="46"/>
      <c r="Z213" s="46"/>
      <c r="AA213" s="46"/>
      <c r="AB213" s="47"/>
      <c r="AC213" s="46"/>
      <c r="AD213" s="46"/>
      <c r="AE213" s="46"/>
      <c r="AF213" s="36" t="s">
        <v>40</v>
      </c>
      <c r="AG213" s="35" t="s">
        <v>851</v>
      </c>
      <c r="AH213" s="101" t="s">
        <v>855</v>
      </c>
    </row>
    <row r="214" customFormat="false" ht="135" hidden="false" customHeight="false" outlineLevel="0" collapsed="false">
      <c r="A214" s="1" t="s">
        <v>856</v>
      </c>
      <c r="B214" s="35" t="s">
        <v>857</v>
      </c>
      <c r="C214" s="36" t="s">
        <v>858</v>
      </c>
      <c r="D214" s="45" t="s">
        <v>36</v>
      </c>
      <c r="E214" s="45"/>
      <c r="F214" s="45"/>
      <c r="G214" s="46"/>
      <c r="H214" s="36" t="s">
        <v>859</v>
      </c>
      <c r="I214" s="88" t="n">
        <v>3.5</v>
      </c>
      <c r="J214" s="36" t="s">
        <v>827</v>
      </c>
      <c r="K214" s="43" t="n">
        <v>3.3</v>
      </c>
      <c r="L214" s="46"/>
      <c r="M214" s="46"/>
      <c r="N214" s="46"/>
      <c r="O214" s="46"/>
      <c r="P214" s="46"/>
      <c r="Q214" s="46"/>
      <c r="R214" s="46"/>
      <c r="S214" s="46"/>
      <c r="T214" s="46"/>
      <c r="U214" s="46"/>
      <c r="V214" s="35" t="s">
        <v>38</v>
      </c>
      <c r="W214" s="38" t="n">
        <v>1156733023578</v>
      </c>
      <c r="X214" s="54" t="s">
        <v>820</v>
      </c>
      <c r="Y214" s="46"/>
      <c r="Z214" s="46"/>
      <c r="AA214" s="46"/>
      <c r="AB214" s="47"/>
      <c r="AC214" s="46"/>
      <c r="AD214" s="46"/>
      <c r="AE214" s="46"/>
      <c r="AF214" s="36" t="s">
        <v>40</v>
      </c>
      <c r="AG214" s="35" t="s">
        <v>857</v>
      </c>
      <c r="AH214" s="101" t="s">
        <v>860</v>
      </c>
    </row>
    <row r="215" customFormat="false" ht="135" hidden="false" customHeight="false" outlineLevel="0" collapsed="false">
      <c r="A215" s="1" t="s">
        <v>861</v>
      </c>
      <c r="B215" s="35" t="s">
        <v>862</v>
      </c>
      <c r="C215" s="36" t="s">
        <v>863</v>
      </c>
      <c r="D215" s="45" t="s">
        <v>36</v>
      </c>
      <c r="E215" s="45"/>
      <c r="F215" s="45"/>
      <c r="G215" s="46"/>
      <c r="H215" s="36" t="s">
        <v>763</v>
      </c>
      <c r="I215" s="88" t="n">
        <v>1.5</v>
      </c>
      <c r="J215" s="43" t="n">
        <v>1</v>
      </c>
      <c r="K215" s="43" t="n">
        <v>1.1</v>
      </c>
      <c r="L215" s="46"/>
      <c r="M215" s="46"/>
      <c r="N215" s="46"/>
      <c r="O215" s="46"/>
      <c r="P215" s="46"/>
      <c r="Q215" s="46"/>
      <c r="R215" s="46"/>
      <c r="S215" s="46"/>
      <c r="T215" s="46"/>
      <c r="U215" s="46"/>
      <c r="V215" s="35" t="s">
        <v>38</v>
      </c>
      <c r="W215" s="38" t="n">
        <v>1156733023578</v>
      </c>
      <c r="X215" s="54" t="s">
        <v>820</v>
      </c>
      <c r="Y215" s="46"/>
      <c r="Z215" s="46"/>
      <c r="AA215" s="46"/>
      <c r="AB215" s="47"/>
      <c r="AC215" s="46"/>
      <c r="AD215" s="46"/>
      <c r="AE215" s="46"/>
      <c r="AF215" s="36" t="s">
        <v>40</v>
      </c>
      <c r="AG215" s="35" t="s">
        <v>862</v>
      </c>
      <c r="AH215" s="101" t="s">
        <v>864</v>
      </c>
    </row>
    <row r="216" customFormat="false" ht="135" hidden="false" customHeight="false" outlineLevel="0" collapsed="false">
      <c r="A216" s="1" t="s">
        <v>865</v>
      </c>
      <c r="B216" s="35" t="s">
        <v>866</v>
      </c>
      <c r="C216" s="36" t="s">
        <v>867</v>
      </c>
      <c r="D216" s="45" t="s">
        <v>36</v>
      </c>
      <c r="E216" s="45"/>
      <c r="F216" s="45"/>
      <c r="G216" s="46"/>
      <c r="H216" s="36" t="s">
        <v>804</v>
      </c>
      <c r="I216" s="88" t="n">
        <v>3.5</v>
      </c>
      <c r="J216" s="36" t="s">
        <v>827</v>
      </c>
      <c r="K216" s="43" t="n">
        <v>3.3</v>
      </c>
      <c r="L216" s="46"/>
      <c r="M216" s="46"/>
      <c r="N216" s="46"/>
      <c r="O216" s="46"/>
      <c r="P216" s="46"/>
      <c r="Q216" s="46"/>
      <c r="R216" s="46"/>
      <c r="S216" s="46"/>
      <c r="T216" s="46"/>
      <c r="U216" s="46"/>
      <c r="V216" s="35" t="s">
        <v>38</v>
      </c>
      <c r="W216" s="38" t="n">
        <v>1156733023578</v>
      </c>
      <c r="X216" s="54" t="s">
        <v>820</v>
      </c>
      <c r="Y216" s="46"/>
      <c r="Z216" s="46"/>
      <c r="AA216" s="46"/>
      <c r="AB216" s="47"/>
      <c r="AC216" s="46"/>
      <c r="AD216" s="46"/>
      <c r="AE216" s="46"/>
      <c r="AF216" s="36" t="s">
        <v>40</v>
      </c>
      <c r="AG216" s="35" t="s">
        <v>866</v>
      </c>
      <c r="AH216" s="101" t="s">
        <v>868</v>
      </c>
    </row>
    <row r="217" customFormat="false" ht="135" hidden="false" customHeight="false" outlineLevel="0" collapsed="false">
      <c r="A217" s="1" t="s">
        <v>869</v>
      </c>
      <c r="B217" s="35" t="s">
        <v>870</v>
      </c>
      <c r="C217" s="36" t="s">
        <v>871</v>
      </c>
      <c r="D217" s="45" t="s">
        <v>36</v>
      </c>
      <c r="E217" s="45"/>
      <c r="F217" s="45"/>
      <c r="G217" s="46"/>
      <c r="H217" s="36" t="s">
        <v>804</v>
      </c>
      <c r="I217" s="88" t="n">
        <v>2.5</v>
      </c>
      <c r="J217" s="43" t="n">
        <v>2</v>
      </c>
      <c r="K217" s="43" t="n">
        <v>2.2</v>
      </c>
      <c r="L217" s="46"/>
      <c r="M217" s="46"/>
      <c r="N217" s="46"/>
      <c r="O217" s="46"/>
      <c r="P217" s="46"/>
      <c r="Q217" s="46"/>
      <c r="R217" s="46"/>
      <c r="S217" s="46"/>
      <c r="T217" s="46"/>
      <c r="U217" s="46"/>
      <c r="V217" s="35" t="s">
        <v>38</v>
      </c>
      <c r="W217" s="38" t="n">
        <v>1156733023578</v>
      </c>
      <c r="X217" s="54" t="s">
        <v>820</v>
      </c>
      <c r="Y217" s="46"/>
      <c r="Z217" s="46"/>
      <c r="AA217" s="46"/>
      <c r="AB217" s="47"/>
      <c r="AC217" s="46"/>
      <c r="AD217" s="46"/>
      <c r="AE217" s="46"/>
      <c r="AF217" s="36" t="s">
        <v>40</v>
      </c>
      <c r="AG217" s="35" t="s">
        <v>870</v>
      </c>
      <c r="AH217" s="101" t="s">
        <v>872</v>
      </c>
    </row>
    <row r="218" customFormat="false" ht="135" hidden="false" customHeight="false" outlineLevel="0" collapsed="false">
      <c r="A218" s="1" t="s">
        <v>873</v>
      </c>
      <c r="B218" s="35" t="s">
        <v>874</v>
      </c>
      <c r="C218" s="36" t="s">
        <v>875</v>
      </c>
      <c r="D218" s="45" t="s">
        <v>36</v>
      </c>
      <c r="E218" s="45"/>
      <c r="F218" s="45"/>
      <c r="G218" s="46"/>
      <c r="H218" s="36" t="s">
        <v>859</v>
      </c>
      <c r="I218" s="88" t="n">
        <v>2.5</v>
      </c>
      <c r="J218" s="36" t="s">
        <v>833</v>
      </c>
      <c r="K218" s="43" t="n">
        <v>2.2</v>
      </c>
      <c r="L218" s="46"/>
      <c r="M218" s="46"/>
      <c r="N218" s="46"/>
      <c r="O218" s="46"/>
      <c r="P218" s="46"/>
      <c r="Q218" s="46"/>
      <c r="R218" s="46"/>
      <c r="S218" s="46"/>
      <c r="T218" s="46"/>
      <c r="U218" s="46"/>
      <c r="V218" s="35" t="s">
        <v>38</v>
      </c>
      <c r="W218" s="38" t="n">
        <v>1156733023578</v>
      </c>
      <c r="X218" s="54" t="s">
        <v>820</v>
      </c>
      <c r="Y218" s="46"/>
      <c r="Z218" s="46"/>
      <c r="AA218" s="46"/>
      <c r="AB218" s="47"/>
      <c r="AC218" s="46"/>
      <c r="AD218" s="46"/>
      <c r="AE218" s="46"/>
      <c r="AF218" s="36" t="s">
        <v>40</v>
      </c>
      <c r="AG218" s="35" t="s">
        <v>874</v>
      </c>
      <c r="AH218" s="101" t="s">
        <v>876</v>
      </c>
    </row>
    <row r="219" customFormat="false" ht="135" hidden="false" customHeight="false" outlineLevel="0" collapsed="false">
      <c r="A219" s="1" t="s">
        <v>877</v>
      </c>
      <c r="B219" s="35" t="s">
        <v>878</v>
      </c>
      <c r="C219" s="36" t="s">
        <v>879</v>
      </c>
      <c r="D219" s="45" t="s">
        <v>36</v>
      </c>
      <c r="E219" s="45"/>
      <c r="F219" s="45"/>
      <c r="G219" s="46"/>
      <c r="H219" s="36" t="s">
        <v>859</v>
      </c>
      <c r="I219" s="88" t="n">
        <v>3.5</v>
      </c>
      <c r="J219" s="43" t="n">
        <v>2</v>
      </c>
      <c r="K219" s="43" t="n">
        <v>2.2</v>
      </c>
      <c r="L219" s="46"/>
      <c r="M219" s="46"/>
      <c r="N219" s="46"/>
      <c r="O219" s="46"/>
      <c r="P219" s="46"/>
      <c r="Q219" s="46"/>
      <c r="R219" s="46"/>
      <c r="S219" s="46"/>
      <c r="T219" s="46"/>
      <c r="U219" s="46"/>
      <c r="V219" s="35" t="s">
        <v>38</v>
      </c>
      <c r="W219" s="38" t="n">
        <v>1156733023578</v>
      </c>
      <c r="X219" s="54" t="s">
        <v>820</v>
      </c>
      <c r="Y219" s="46"/>
      <c r="Z219" s="46"/>
      <c r="AA219" s="46"/>
      <c r="AB219" s="47"/>
      <c r="AC219" s="46"/>
      <c r="AD219" s="46"/>
      <c r="AE219" s="46"/>
      <c r="AF219" s="36" t="s">
        <v>40</v>
      </c>
      <c r="AG219" s="35" t="s">
        <v>880</v>
      </c>
      <c r="AH219" s="101" t="s">
        <v>881</v>
      </c>
    </row>
    <row r="220" customFormat="false" ht="135" hidden="false" customHeight="false" outlineLevel="0" collapsed="false">
      <c r="A220" s="1" t="s">
        <v>882</v>
      </c>
      <c r="B220" s="35" t="s">
        <v>883</v>
      </c>
      <c r="C220" s="36" t="s">
        <v>884</v>
      </c>
      <c r="D220" s="45" t="s">
        <v>36</v>
      </c>
      <c r="E220" s="45"/>
      <c r="F220" s="45"/>
      <c r="G220" s="46"/>
      <c r="H220" s="36" t="s">
        <v>859</v>
      </c>
      <c r="I220" s="88" t="n">
        <v>3.5</v>
      </c>
      <c r="J220" s="36" t="s">
        <v>833</v>
      </c>
      <c r="K220" s="43" t="n">
        <v>2.2</v>
      </c>
      <c r="L220" s="46"/>
      <c r="M220" s="46"/>
      <c r="N220" s="46"/>
      <c r="O220" s="46"/>
      <c r="P220" s="46"/>
      <c r="Q220" s="46"/>
      <c r="R220" s="46"/>
      <c r="S220" s="46"/>
      <c r="T220" s="46"/>
      <c r="U220" s="46"/>
      <c r="V220" s="35" t="s">
        <v>38</v>
      </c>
      <c r="W220" s="38" t="n">
        <v>1156733023578</v>
      </c>
      <c r="X220" s="54" t="s">
        <v>820</v>
      </c>
      <c r="Y220" s="46"/>
      <c r="Z220" s="46"/>
      <c r="AA220" s="46"/>
      <c r="AB220" s="47"/>
      <c r="AC220" s="46"/>
      <c r="AD220" s="46"/>
      <c r="AE220" s="46"/>
      <c r="AF220" s="36" t="s">
        <v>40</v>
      </c>
      <c r="AG220" s="35" t="s">
        <v>883</v>
      </c>
      <c r="AH220" s="101" t="s">
        <v>885</v>
      </c>
    </row>
    <row r="221" customFormat="false" ht="135" hidden="false" customHeight="false" outlineLevel="0" collapsed="false">
      <c r="A221" s="1" t="s">
        <v>886</v>
      </c>
      <c r="B221" s="35" t="s">
        <v>887</v>
      </c>
      <c r="C221" s="36" t="s">
        <v>888</v>
      </c>
      <c r="D221" s="45" t="s">
        <v>36</v>
      </c>
      <c r="E221" s="45"/>
      <c r="F221" s="45"/>
      <c r="G221" s="46"/>
      <c r="H221" s="36" t="s">
        <v>859</v>
      </c>
      <c r="I221" s="88" t="n">
        <v>2.5</v>
      </c>
      <c r="J221" s="36" t="s">
        <v>833</v>
      </c>
      <c r="K221" s="43" t="n">
        <v>1.85</v>
      </c>
      <c r="L221" s="46"/>
      <c r="M221" s="46"/>
      <c r="N221" s="46"/>
      <c r="O221" s="46"/>
      <c r="P221" s="46"/>
      <c r="Q221" s="46"/>
      <c r="R221" s="46"/>
      <c r="S221" s="46"/>
      <c r="T221" s="46"/>
      <c r="U221" s="46"/>
      <c r="V221" s="35" t="s">
        <v>38</v>
      </c>
      <c r="W221" s="38" t="n">
        <v>1156733023578</v>
      </c>
      <c r="X221" s="54" t="s">
        <v>820</v>
      </c>
      <c r="Y221" s="46"/>
      <c r="Z221" s="46"/>
      <c r="AA221" s="46"/>
      <c r="AB221" s="47"/>
      <c r="AC221" s="46"/>
      <c r="AD221" s="46"/>
      <c r="AE221" s="46"/>
      <c r="AF221" s="36" t="s">
        <v>40</v>
      </c>
      <c r="AG221" s="35" t="s">
        <v>889</v>
      </c>
      <c r="AH221" s="101" t="s">
        <v>890</v>
      </c>
    </row>
    <row r="222" customFormat="false" ht="135" hidden="false" customHeight="false" outlineLevel="0" collapsed="false">
      <c r="A222" s="1" t="s">
        <v>891</v>
      </c>
      <c r="B222" s="35" t="s">
        <v>892</v>
      </c>
      <c r="C222" s="36" t="s">
        <v>893</v>
      </c>
      <c r="D222" s="45" t="s">
        <v>36</v>
      </c>
      <c r="E222" s="45"/>
      <c r="F222" s="45"/>
      <c r="G222" s="46"/>
      <c r="H222" s="36" t="s">
        <v>894</v>
      </c>
      <c r="I222" s="88" t="n">
        <v>3.5</v>
      </c>
      <c r="J222" s="36" t="s">
        <v>827</v>
      </c>
      <c r="K222" s="43" t="n">
        <v>3.3</v>
      </c>
      <c r="L222" s="46"/>
      <c r="M222" s="46"/>
      <c r="N222" s="46"/>
      <c r="O222" s="46"/>
      <c r="P222" s="46"/>
      <c r="Q222" s="46"/>
      <c r="R222" s="46"/>
      <c r="S222" s="46"/>
      <c r="T222" s="46"/>
      <c r="U222" s="46"/>
      <c r="V222" s="35" t="s">
        <v>38</v>
      </c>
      <c r="W222" s="38" t="n">
        <v>1156733023578</v>
      </c>
      <c r="X222" s="54" t="s">
        <v>820</v>
      </c>
      <c r="Y222" s="46"/>
      <c r="Z222" s="46"/>
      <c r="AA222" s="46"/>
      <c r="AB222" s="47"/>
      <c r="AC222" s="46"/>
      <c r="AD222" s="46"/>
      <c r="AE222" s="46"/>
      <c r="AF222" s="36" t="s">
        <v>40</v>
      </c>
      <c r="AG222" s="35" t="s">
        <v>892</v>
      </c>
      <c r="AH222" s="101" t="s">
        <v>895</v>
      </c>
    </row>
    <row r="223" customFormat="false" ht="135" hidden="false" customHeight="false" outlineLevel="0" collapsed="false">
      <c r="A223" s="1" t="s">
        <v>896</v>
      </c>
      <c r="B223" s="35" t="s">
        <v>897</v>
      </c>
      <c r="C223" s="36" t="s">
        <v>898</v>
      </c>
      <c r="D223" s="45" t="s">
        <v>36</v>
      </c>
      <c r="E223" s="45"/>
      <c r="F223" s="45"/>
      <c r="G223" s="46"/>
      <c r="H223" s="36" t="s">
        <v>804</v>
      </c>
      <c r="I223" s="88" t="n">
        <v>2.5</v>
      </c>
      <c r="J223" s="43" t="n">
        <v>1</v>
      </c>
      <c r="K223" s="43" t="n">
        <v>1.1</v>
      </c>
      <c r="L223" s="46"/>
      <c r="M223" s="46"/>
      <c r="N223" s="46"/>
      <c r="O223" s="46"/>
      <c r="P223" s="46"/>
      <c r="Q223" s="46"/>
      <c r="R223" s="46"/>
      <c r="S223" s="46"/>
      <c r="T223" s="46"/>
      <c r="U223" s="46"/>
      <c r="V223" s="35" t="s">
        <v>38</v>
      </c>
      <c r="W223" s="38" t="n">
        <v>1156733023578</v>
      </c>
      <c r="X223" s="54" t="s">
        <v>820</v>
      </c>
      <c r="Y223" s="46"/>
      <c r="Z223" s="46"/>
      <c r="AA223" s="46"/>
      <c r="AB223" s="47"/>
      <c r="AC223" s="46"/>
      <c r="AD223" s="46"/>
      <c r="AE223" s="46"/>
      <c r="AF223" s="36" t="s">
        <v>40</v>
      </c>
      <c r="AG223" s="35" t="s">
        <v>897</v>
      </c>
      <c r="AH223" s="101" t="s">
        <v>899</v>
      </c>
    </row>
    <row r="224" customFormat="false" ht="135" hidden="false" customHeight="false" outlineLevel="0" collapsed="false">
      <c r="A224" s="1" t="s">
        <v>900</v>
      </c>
      <c r="B224" s="35" t="s">
        <v>901</v>
      </c>
      <c r="C224" s="36" t="s">
        <v>902</v>
      </c>
      <c r="D224" s="45" t="s">
        <v>36</v>
      </c>
      <c r="E224" s="45"/>
      <c r="F224" s="45"/>
      <c r="G224" s="46"/>
      <c r="H224" s="36" t="s">
        <v>853</v>
      </c>
      <c r="I224" s="88" t="n">
        <v>2.5</v>
      </c>
      <c r="J224" s="43" t="n">
        <v>3</v>
      </c>
      <c r="K224" s="43" t="n">
        <v>2.25</v>
      </c>
      <c r="L224" s="46"/>
      <c r="M224" s="46"/>
      <c r="N224" s="46"/>
      <c r="O224" s="46"/>
      <c r="P224" s="46"/>
      <c r="Q224" s="46"/>
      <c r="R224" s="46"/>
      <c r="S224" s="46"/>
      <c r="T224" s="46"/>
      <c r="U224" s="46"/>
      <c r="V224" s="35" t="s">
        <v>38</v>
      </c>
      <c r="W224" s="38" t="n">
        <v>1156733023578</v>
      </c>
      <c r="X224" s="54" t="s">
        <v>820</v>
      </c>
      <c r="Y224" s="46"/>
      <c r="Z224" s="46"/>
      <c r="AA224" s="46"/>
      <c r="AB224" s="47"/>
      <c r="AC224" s="46"/>
      <c r="AD224" s="46"/>
      <c r="AE224" s="46"/>
      <c r="AF224" s="36" t="s">
        <v>40</v>
      </c>
      <c r="AG224" s="35" t="s">
        <v>901</v>
      </c>
      <c r="AH224" s="101" t="s">
        <v>903</v>
      </c>
    </row>
    <row r="225" customFormat="false" ht="135" hidden="false" customHeight="false" outlineLevel="0" collapsed="false">
      <c r="A225" s="1" t="s">
        <v>904</v>
      </c>
      <c r="B225" s="35" t="s">
        <v>905</v>
      </c>
      <c r="C225" s="36" t="s">
        <v>906</v>
      </c>
      <c r="D225" s="45" t="s">
        <v>36</v>
      </c>
      <c r="E225" s="45"/>
      <c r="F225" s="45"/>
      <c r="G225" s="46"/>
      <c r="H225" s="36" t="s">
        <v>763</v>
      </c>
      <c r="I225" s="88" t="n">
        <v>2.5</v>
      </c>
      <c r="J225" s="36" t="s">
        <v>833</v>
      </c>
      <c r="K225" s="43" t="n">
        <v>2.2</v>
      </c>
      <c r="L225" s="46"/>
      <c r="M225" s="46"/>
      <c r="N225" s="46"/>
      <c r="O225" s="46"/>
      <c r="P225" s="46"/>
      <c r="Q225" s="46"/>
      <c r="R225" s="46"/>
      <c r="S225" s="46"/>
      <c r="T225" s="46"/>
      <c r="U225" s="46"/>
      <c r="V225" s="35" t="s">
        <v>38</v>
      </c>
      <c r="W225" s="38" t="n">
        <v>1156733023578</v>
      </c>
      <c r="X225" s="54" t="s">
        <v>820</v>
      </c>
      <c r="Y225" s="46"/>
      <c r="Z225" s="46"/>
      <c r="AA225" s="46"/>
      <c r="AB225" s="47"/>
      <c r="AC225" s="46"/>
      <c r="AD225" s="46"/>
      <c r="AE225" s="46"/>
      <c r="AF225" s="36" t="s">
        <v>40</v>
      </c>
      <c r="AG225" s="35" t="s">
        <v>907</v>
      </c>
      <c r="AH225" s="101" t="s">
        <v>908</v>
      </c>
    </row>
    <row r="226" customFormat="false" ht="135" hidden="false" customHeight="false" outlineLevel="0" collapsed="false">
      <c r="A226" s="1" t="s">
        <v>909</v>
      </c>
      <c r="B226" s="35" t="s">
        <v>910</v>
      </c>
      <c r="C226" s="36" t="s">
        <v>911</v>
      </c>
      <c r="D226" s="102" t="s">
        <v>36</v>
      </c>
      <c r="E226" s="103"/>
      <c r="F226" s="104"/>
      <c r="G226" s="46"/>
      <c r="H226" s="36" t="s">
        <v>912</v>
      </c>
      <c r="I226" s="88" t="n">
        <v>3.5</v>
      </c>
      <c r="J226" s="36" t="s">
        <v>833</v>
      </c>
      <c r="K226" s="43" t="n">
        <v>2.2</v>
      </c>
      <c r="L226" s="46"/>
      <c r="M226" s="46"/>
      <c r="N226" s="46"/>
      <c r="O226" s="46"/>
      <c r="P226" s="46"/>
      <c r="Q226" s="46"/>
      <c r="R226" s="46"/>
      <c r="S226" s="46"/>
      <c r="T226" s="46"/>
      <c r="U226" s="46"/>
      <c r="V226" s="35" t="s">
        <v>38</v>
      </c>
      <c r="W226" s="38" t="n">
        <v>1156733023578</v>
      </c>
      <c r="X226" s="54" t="s">
        <v>820</v>
      </c>
      <c r="Y226" s="46"/>
      <c r="Z226" s="46"/>
      <c r="AA226" s="46"/>
      <c r="AB226" s="47"/>
      <c r="AC226" s="46"/>
      <c r="AD226" s="46"/>
      <c r="AE226" s="46"/>
      <c r="AF226" s="36" t="s">
        <v>40</v>
      </c>
      <c r="AG226" s="35" t="s">
        <v>910</v>
      </c>
      <c r="AH226" s="101" t="s">
        <v>913</v>
      </c>
    </row>
    <row r="227" customFormat="false" ht="135" hidden="false" customHeight="false" outlineLevel="0" collapsed="false">
      <c r="A227" s="1" t="s">
        <v>914</v>
      </c>
      <c r="B227" s="35" t="s">
        <v>915</v>
      </c>
      <c r="C227" s="36" t="s">
        <v>916</v>
      </c>
      <c r="D227" s="45" t="s">
        <v>36</v>
      </c>
      <c r="E227" s="45"/>
      <c r="F227" s="45"/>
      <c r="G227" s="46"/>
      <c r="H227" s="36" t="s">
        <v>853</v>
      </c>
      <c r="I227" s="88" t="n">
        <v>2.5</v>
      </c>
      <c r="J227" s="36" t="s">
        <v>833</v>
      </c>
      <c r="K227" s="43" t="n">
        <v>2.2</v>
      </c>
      <c r="L227" s="46"/>
      <c r="M227" s="46"/>
      <c r="N227" s="46"/>
      <c r="O227" s="46"/>
      <c r="P227" s="46"/>
      <c r="Q227" s="46"/>
      <c r="R227" s="46"/>
      <c r="S227" s="46"/>
      <c r="T227" s="46"/>
      <c r="U227" s="46"/>
      <c r="V227" s="35" t="s">
        <v>38</v>
      </c>
      <c r="W227" s="38" t="n">
        <v>1156733023578</v>
      </c>
      <c r="X227" s="54" t="s">
        <v>820</v>
      </c>
      <c r="Y227" s="46"/>
      <c r="Z227" s="46"/>
      <c r="AA227" s="46"/>
      <c r="AB227" s="47"/>
      <c r="AC227" s="46"/>
      <c r="AD227" s="46"/>
      <c r="AE227" s="46"/>
      <c r="AF227" s="36" t="s">
        <v>40</v>
      </c>
      <c r="AG227" s="35" t="s">
        <v>915</v>
      </c>
      <c r="AH227" s="101" t="s">
        <v>917</v>
      </c>
    </row>
    <row r="228" customFormat="false" ht="90" hidden="false" customHeight="false" outlineLevel="0" collapsed="false">
      <c r="A228" s="1" t="s">
        <v>918</v>
      </c>
      <c r="B228" s="35" t="s">
        <v>919</v>
      </c>
      <c r="C228" s="36" t="s">
        <v>920</v>
      </c>
      <c r="D228" s="102" t="s">
        <v>67</v>
      </c>
      <c r="E228" s="103"/>
      <c r="F228" s="104"/>
      <c r="G228" s="46"/>
      <c r="H228" s="36" t="s">
        <v>763</v>
      </c>
      <c r="I228" s="88" t="n">
        <v>1.5</v>
      </c>
      <c r="J228" s="43" t="n">
        <v>1</v>
      </c>
      <c r="K228" s="43" t="n">
        <v>0.75</v>
      </c>
      <c r="L228" s="46"/>
      <c r="M228" s="46"/>
      <c r="N228" s="46"/>
      <c r="O228" s="46"/>
      <c r="P228" s="46"/>
      <c r="Q228" s="46"/>
      <c r="R228" s="46"/>
      <c r="S228" s="46"/>
      <c r="T228" s="46"/>
      <c r="U228" s="46"/>
      <c r="V228" s="45" t="s">
        <v>921</v>
      </c>
      <c r="W228" s="105" t="n">
        <v>1046729307976</v>
      </c>
      <c r="X228" s="35" t="s">
        <v>922</v>
      </c>
      <c r="Y228" s="46"/>
      <c r="Z228" s="46"/>
      <c r="AA228" s="46"/>
      <c r="AB228" s="47"/>
      <c r="AC228" s="46"/>
      <c r="AD228" s="46"/>
      <c r="AE228" s="46"/>
      <c r="AF228" s="36" t="s">
        <v>923</v>
      </c>
      <c r="AG228" s="35" t="s">
        <v>924</v>
      </c>
      <c r="AH228" s="101" t="s">
        <v>925</v>
      </c>
    </row>
    <row r="229" customFormat="false" ht="75" hidden="false" customHeight="false" outlineLevel="0" collapsed="false">
      <c r="A229" s="1" t="s">
        <v>926</v>
      </c>
      <c r="B229" s="35" t="s">
        <v>927</v>
      </c>
      <c r="C229" s="36" t="s">
        <v>928</v>
      </c>
      <c r="D229" s="102" t="s">
        <v>67</v>
      </c>
      <c r="E229" s="103"/>
      <c r="F229" s="104"/>
      <c r="G229" s="46"/>
      <c r="H229" s="36" t="s">
        <v>826</v>
      </c>
      <c r="I229" s="88" t="n">
        <v>2.5</v>
      </c>
      <c r="J229" s="43" t="n">
        <v>2</v>
      </c>
      <c r="K229" s="43" t="n">
        <v>1.5</v>
      </c>
      <c r="L229" s="46"/>
      <c r="M229" s="46"/>
      <c r="N229" s="46"/>
      <c r="O229" s="46"/>
      <c r="P229" s="46"/>
      <c r="Q229" s="46"/>
      <c r="R229" s="46"/>
      <c r="S229" s="46"/>
      <c r="T229" s="46"/>
      <c r="U229" s="46"/>
      <c r="V229" s="35" t="s">
        <v>929</v>
      </c>
      <c r="W229" s="105" t="n">
        <v>1026701436849</v>
      </c>
      <c r="X229" s="72" t="s">
        <v>930</v>
      </c>
      <c r="Y229" s="46"/>
      <c r="Z229" s="46"/>
      <c r="AA229" s="46"/>
      <c r="AB229" s="47"/>
      <c r="AC229" s="46"/>
      <c r="AD229" s="46"/>
      <c r="AE229" s="46"/>
      <c r="AF229" s="36" t="s">
        <v>923</v>
      </c>
      <c r="AG229" s="35" t="s">
        <v>927</v>
      </c>
      <c r="AH229" s="101" t="s">
        <v>931</v>
      </c>
    </row>
    <row r="230" customFormat="false" ht="105" hidden="false" customHeight="false" outlineLevel="0" collapsed="false">
      <c r="A230" s="1" t="s">
        <v>932</v>
      </c>
      <c r="B230" s="35" t="s">
        <v>933</v>
      </c>
      <c r="C230" s="36" t="s">
        <v>934</v>
      </c>
      <c r="D230" s="102" t="s">
        <v>67</v>
      </c>
      <c r="E230" s="103"/>
      <c r="F230" s="104"/>
      <c r="G230" s="46"/>
      <c r="H230" s="36" t="s">
        <v>763</v>
      </c>
      <c r="I230" s="88" t="n">
        <v>2.5</v>
      </c>
      <c r="J230" s="43" t="n">
        <v>2</v>
      </c>
      <c r="K230" s="43" t="n">
        <v>1.5</v>
      </c>
      <c r="L230" s="46"/>
      <c r="M230" s="46"/>
      <c r="N230" s="46"/>
      <c r="O230" s="46"/>
      <c r="P230" s="46"/>
      <c r="Q230" s="46"/>
      <c r="R230" s="46"/>
      <c r="S230" s="46"/>
      <c r="T230" s="46"/>
      <c r="U230" s="46"/>
      <c r="V230" s="35" t="s">
        <v>935</v>
      </c>
      <c r="W230" s="105" t="n">
        <v>1026701443680</v>
      </c>
      <c r="X230" s="58" t="s">
        <v>936</v>
      </c>
      <c r="Y230" s="46"/>
      <c r="Z230" s="46"/>
      <c r="AA230" s="46"/>
      <c r="AB230" s="47"/>
      <c r="AC230" s="46"/>
      <c r="AD230" s="46"/>
      <c r="AE230" s="46"/>
      <c r="AF230" s="36" t="s">
        <v>923</v>
      </c>
      <c r="AG230" s="35" t="s">
        <v>937</v>
      </c>
      <c r="AH230" s="101" t="s">
        <v>938</v>
      </c>
    </row>
    <row r="231" customFormat="false" ht="105" hidden="false" customHeight="false" outlineLevel="0" collapsed="false">
      <c r="A231" s="1" t="s">
        <v>939</v>
      </c>
      <c r="B231" s="35" t="s">
        <v>940</v>
      </c>
      <c r="C231" s="36" t="s">
        <v>941</v>
      </c>
      <c r="D231" s="45" t="s">
        <v>36</v>
      </c>
      <c r="E231" s="45"/>
      <c r="F231" s="45"/>
      <c r="G231" s="46"/>
      <c r="H231" s="36" t="s">
        <v>763</v>
      </c>
      <c r="I231" s="88" t="n">
        <v>2.5</v>
      </c>
      <c r="J231" s="43" t="n">
        <v>2</v>
      </c>
      <c r="K231" s="43" t="n">
        <v>1.5</v>
      </c>
      <c r="L231" s="46"/>
      <c r="M231" s="46"/>
      <c r="N231" s="46"/>
      <c r="O231" s="46"/>
      <c r="P231" s="46"/>
      <c r="Q231" s="46"/>
      <c r="R231" s="46"/>
      <c r="S231" s="46"/>
      <c r="T231" s="46"/>
      <c r="U231" s="46"/>
      <c r="V231" s="35" t="s">
        <v>942</v>
      </c>
      <c r="W231" s="106" t="n">
        <v>1156733023578</v>
      </c>
      <c r="X231" s="54" t="s">
        <v>820</v>
      </c>
      <c r="Y231" s="46"/>
      <c r="Z231" s="46"/>
      <c r="AA231" s="46"/>
      <c r="AB231" s="47"/>
      <c r="AC231" s="46"/>
      <c r="AD231" s="46"/>
      <c r="AE231" s="46"/>
      <c r="AF231" s="36" t="s">
        <v>923</v>
      </c>
      <c r="AG231" s="35" t="s">
        <v>940</v>
      </c>
      <c r="AH231" s="101" t="s">
        <v>943</v>
      </c>
    </row>
    <row r="232" customFormat="false" ht="120" hidden="false" customHeight="false" outlineLevel="0" collapsed="false">
      <c r="A232" s="1" t="s">
        <v>944</v>
      </c>
      <c r="B232" s="35" t="s">
        <v>945</v>
      </c>
      <c r="C232" s="36" t="s">
        <v>946</v>
      </c>
      <c r="D232" s="102" t="s">
        <v>67</v>
      </c>
      <c r="E232" s="102" t="s">
        <v>67</v>
      </c>
      <c r="F232" s="102" t="s">
        <v>67</v>
      </c>
      <c r="G232" s="46"/>
      <c r="H232" s="36" t="s">
        <v>763</v>
      </c>
      <c r="I232" s="88" t="n">
        <v>1.5</v>
      </c>
      <c r="J232" s="43" t="n">
        <v>1</v>
      </c>
      <c r="K232" s="43" t="n">
        <v>0.75</v>
      </c>
      <c r="L232" s="46"/>
      <c r="M232" s="46"/>
      <c r="N232" s="46"/>
      <c r="O232" s="46"/>
      <c r="P232" s="46"/>
      <c r="Q232" s="46"/>
      <c r="R232" s="46"/>
      <c r="S232" s="46"/>
      <c r="T232" s="46"/>
      <c r="U232" s="46"/>
      <c r="V232" s="107" t="s">
        <v>947</v>
      </c>
      <c r="W232" s="105" t="n">
        <v>1037724007276</v>
      </c>
      <c r="X232" s="54" t="s">
        <v>948</v>
      </c>
      <c r="Y232" s="46"/>
      <c r="Z232" s="46"/>
      <c r="AA232" s="46"/>
      <c r="AB232" s="47"/>
      <c r="AC232" s="46"/>
      <c r="AD232" s="46"/>
      <c r="AE232" s="46"/>
      <c r="AF232" s="36" t="s">
        <v>923</v>
      </c>
      <c r="AG232" s="35" t="s">
        <v>949</v>
      </c>
      <c r="AH232" s="101" t="s">
        <v>950</v>
      </c>
    </row>
    <row r="233" customFormat="false" ht="75" hidden="false" customHeight="false" outlineLevel="0" collapsed="false">
      <c r="A233" s="1" t="s">
        <v>951</v>
      </c>
      <c r="B233" s="35" t="s">
        <v>952</v>
      </c>
      <c r="C233" s="36" t="s">
        <v>953</v>
      </c>
      <c r="D233" s="102" t="s">
        <v>67</v>
      </c>
      <c r="E233" s="102" t="s">
        <v>67</v>
      </c>
      <c r="F233" s="102" t="s">
        <v>67</v>
      </c>
      <c r="G233" s="46"/>
      <c r="H233" s="36" t="s">
        <v>763</v>
      </c>
      <c r="I233" s="88" t="n">
        <v>1.5</v>
      </c>
      <c r="J233" s="43" t="n">
        <v>1</v>
      </c>
      <c r="K233" s="43" t="n">
        <v>0.75</v>
      </c>
      <c r="L233" s="46"/>
      <c r="M233" s="46"/>
      <c r="N233" s="46"/>
      <c r="O233" s="46"/>
      <c r="P233" s="46"/>
      <c r="Q233" s="46"/>
      <c r="R233" s="46"/>
      <c r="S233" s="46"/>
      <c r="T233" s="46"/>
      <c r="U233" s="46"/>
      <c r="V233" s="65" t="s">
        <v>954</v>
      </c>
      <c r="W233" s="108" t="n">
        <v>1106725000535</v>
      </c>
      <c r="X233" s="65" t="s">
        <v>955</v>
      </c>
      <c r="Y233" s="46"/>
      <c r="Z233" s="46"/>
      <c r="AA233" s="46"/>
      <c r="AB233" s="47"/>
      <c r="AC233" s="46"/>
      <c r="AD233" s="46"/>
      <c r="AE233" s="46"/>
      <c r="AF233" s="36" t="s">
        <v>923</v>
      </c>
      <c r="AG233" s="35" t="s">
        <v>952</v>
      </c>
      <c r="AH233" s="101" t="s">
        <v>956</v>
      </c>
    </row>
    <row r="234" customFormat="false" ht="90" hidden="false" customHeight="false" outlineLevel="0" collapsed="false">
      <c r="A234" s="1" t="s">
        <v>957</v>
      </c>
      <c r="B234" s="35" t="s">
        <v>958</v>
      </c>
      <c r="C234" s="36" t="s">
        <v>959</v>
      </c>
      <c r="D234" s="102" t="s">
        <v>67</v>
      </c>
      <c r="E234" s="102" t="s">
        <v>67</v>
      </c>
      <c r="F234" s="102" t="s">
        <v>67</v>
      </c>
      <c r="G234" s="46"/>
      <c r="H234" s="36" t="s">
        <v>763</v>
      </c>
      <c r="I234" s="88" t="n">
        <v>1.5</v>
      </c>
      <c r="J234" s="43" t="n">
        <v>1</v>
      </c>
      <c r="K234" s="43" t="n">
        <v>0.75</v>
      </c>
      <c r="L234" s="46"/>
      <c r="M234" s="46"/>
      <c r="N234" s="46"/>
      <c r="O234" s="46"/>
      <c r="P234" s="46"/>
      <c r="Q234" s="46"/>
      <c r="R234" s="46"/>
      <c r="S234" s="46"/>
      <c r="T234" s="46"/>
      <c r="U234" s="46"/>
      <c r="V234" s="65" t="s">
        <v>960</v>
      </c>
      <c r="W234" s="108" t="n">
        <v>1026701448036</v>
      </c>
      <c r="X234" s="109" t="s">
        <v>961</v>
      </c>
      <c r="Y234" s="46"/>
      <c r="Z234" s="46"/>
      <c r="AA234" s="46"/>
      <c r="AB234" s="47"/>
      <c r="AC234" s="46"/>
      <c r="AD234" s="46"/>
      <c r="AE234" s="46"/>
      <c r="AF234" s="36" t="s">
        <v>923</v>
      </c>
      <c r="AG234" s="35" t="s">
        <v>962</v>
      </c>
      <c r="AH234" s="101" t="s">
        <v>963</v>
      </c>
    </row>
    <row r="235" customFormat="false" ht="90" hidden="false" customHeight="false" outlineLevel="0" collapsed="false">
      <c r="A235" s="1" t="s">
        <v>964</v>
      </c>
      <c r="B235" s="35" t="s">
        <v>965</v>
      </c>
      <c r="C235" s="36" t="s">
        <v>966</v>
      </c>
      <c r="D235" s="102" t="s">
        <v>67</v>
      </c>
      <c r="E235" s="102" t="s">
        <v>67</v>
      </c>
      <c r="F235" s="102" t="s">
        <v>67</v>
      </c>
      <c r="G235" s="46"/>
      <c r="H235" s="36" t="s">
        <v>763</v>
      </c>
      <c r="I235" s="88" t="n">
        <v>3.5</v>
      </c>
      <c r="J235" s="43" t="n">
        <v>3</v>
      </c>
      <c r="K235" s="43" t="n">
        <v>2.25</v>
      </c>
      <c r="L235" s="46"/>
      <c r="M235" s="46"/>
      <c r="N235" s="46"/>
      <c r="O235" s="46"/>
      <c r="P235" s="46"/>
      <c r="Q235" s="46"/>
      <c r="R235" s="46"/>
      <c r="S235" s="46"/>
      <c r="T235" s="46"/>
      <c r="U235" s="46"/>
      <c r="V235" s="65" t="s">
        <v>967</v>
      </c>
      <c r="W235" s="105" t="n">
        <v>1026700664462</v>
      </c>
      <c r="X235" s="35" t="s">
        <v>968</v>
      </c>
      <c r="Y235" s="46"/>
      <c r="Z235" s="46"/>
      <c r="AA235" s="46"/>
      <c r="AB235" s="47"/>
      <c r="AC235" s="46"/>
      <c r="AD235" s="46"/>
      <c r="AE235" s="46"/>
      <c r="AF235" s="43" t="s">
        <v>969</v>
      </c>
      <c r="AG235" s="35" t="s">
        <v>965</v>
      </c>
      <c r="AH235" s="101" t="s">
        <v>970</v>
      </c>
    </row>
    <row r="236" customFormat="false" ht="75" hidden="false" customHeight="false" outlineLevel="0" collapsed="false">
      <c r="A236" s="1" t="s">
        <v>971</v>
      </c>
      <c r="B236" s="35" t="s">
        <v>958</v>
      </c>
      <c r="C236" s="36" t="s">
        <v>972</v>
      </c>
      <c r="D236" s="102" t="s">
        <v>67</v>
      </c>
      <c r="E236" s="102" t="s">
        <v>67</v>
      </c>
      <c r="F236" s="102" t="s">
        <v>67</v>
      </c>
      <c r="G236" s="46"/>
      <c r="H236" s="36" t="s">
        <v>763</v>
      </c>
      <c r="I236" s="88" t="n">
        <v>1.5</v>
      </c>
      <c r="J236" s="43" t="n">
        <v>1</v>
      </c>
      <c r="K236" s="43" t="n">
        <v>0.75</v>
      </c>
      <c r="L236" s="46"/>
      <c r="M236" s="46"/>
      <c r="N236" s="46"/>
      <c r="O236" s="46"/>
      <c r="P236" s="46"/>
      <c r="Q236" s="46"/>
      <c r="R236" s="46"/>
      <c r="S236" s="46"/>
      <c r="T236" s="46"/>
      <c r="U236" s="46"/>
      <c r="V236" s="35" t="s">
        <v>973</v>
      </c>
      <c r="W236" s="105" t="n">
        <v>1036758306419</v>
      </c>
      <c r="X236" s="35" t="s">
        <v>974</v>
      </c>
      <c r="Y236" s="46"/>
      <c r="Z236" s="46"/>
      <c r="AA236" s="46"/>
      <c r="AB236" s="47"/>
      <c r="AC236" s="46"/>
      <c r="AD236" s="46"/>
      <c r="AE236" s="46"/>
      <c r="AF236" s="36" t="s">
        <v>923</v>
      </c>
      <c r="AG236" s="35" t="s">
        <v>958</v>
      </c>
      <c r="AH236" s="101" t="s">
        <v>963</v>
      </c>
    </row>
    <row r="237" customFormat="false" ht="90" hidden="false" customHeight="false" outlineLevel="0" collapsed="false">
      <c r="A237" s="1" t="s">
        <v>975</v>
      </c>
      <c r="B237" s="35" t="s">
        <v>976</v>
      </c>
      <c r="C237" s="36" t="s">
        <v>977</v>
      </c>
      <c r="D237" s="102" t="s">
        <v>67</v>
      </c>
      <c r="E237" s="102" t="s">
        <v>67</v>
      </c>
      <c r="F237" s="102" t="s">
        <v>67</v>
      </c>
      <c r="G237" s="46"/>
      <c r="H237" s="36" t="s">
        <v>763</v>
      </c>
      <c r="I237" s="88" t="n">
        <v>1.5</v>
      </c>
      <c r="J237" s="43" t="n">
        <v>1</v>
      </c>
      <c r="K237" s="43" t="n">
        <v>0.75</v>
      </c>
      <c r="L237" s="46"/>
      <c r="M237" s="46"/>
      <c r="N237" s="46"/>
      <c r="O237" s="46"/>
      <c r="P237" s="46"/>
      <c r="Q237" s="46"/>
      <c r="R237" s="46"/>
      <c r="S237" s="46"/>
      <c r="T237" s="46"/>
      <c r="U237" s="46"/>
      <c r="V237" s="35" t="s">
        <v>978</v>
      </c>
      <c r="W237" s="105" t="n">
        <v>1026700645014</v>
      </c>
      <c r="X237" s="35" t="s">
        <v>979</v>
      </c>
      <c r="Y237" s="46"/>
      <c r="Z237" s="46"/>
      <c r="AA237" s="46"/>
      <c r="AB237" s="47"/>
      <c r="AC237" s="46"/>
      <c r="AD237" s="46"/>
      <c r="AE237" s="46"/>
      <c r="AF237" s="36" t="s">
        <v>923</v>
      </c>
      <c r="AG237" s="35" t="s">
        <v>976</v>
      </c>
      <c r="AH237" s="101" t="s">
        <v>980</v>
      </c>
    </row>
    <row r="238" customFormat="false" ht="105" hidden="false" customHeight="false" outlineLevel="0" collapsed="false">
      <c r="A238" s="1" t="s">
        <v>981</v>
      </c>
      <c r="B238" s="35" t="s">
        <v>982</v>
      </c>
      <c r="C238" s="36" t="s">
        <v>983</v>
      </c>
      <c r="D238" s="45" t="s">
        <v>36</v>
      </c>
      <c r="E238" s="45"/>
      <c r="F238" s="45"/>
      <c r="G238" s="46"/>
      <c r="H238" s="36" t="s">
        <v>763</v>
      </c>
      <c r="I238" s="88" t="n">
        <v>1.5</v>
      </c>
      <c r="J238" s="43" t="n">
        <v>1</v>
      </c>
      <c r="K238" s="43" t="n">
        <v>0.75</v>
      </c>
      <c r="L238" s="46"/>
      <c r="M238" s="46"/>
      <c r="N238" s="46"/>
      <c r="O238" s="46"/>
      <c r="P238" s="46"/>
      <c r="Q238" s="46"/>
      <c r="R238" s="46"/>
      <c r="S238" s="46"/>
      <c r="T238" s="46"/>
      <c r="U238" s="46"/>
      <c r="V238" s="65" t="s">
        <v>984</v>
      </c>
      <c r="W238" s="105" t="n">
        <v>1026700671260</v>
      </c>
      <c r="X238" s="35" t="s">
        <v>985</v>
      </c>
      <c r="Y238" s="46"/>
      <c r="Z238" s="46"/>
      <c r="AA238" s="46"/>
      <c r="AB238" s="47"/>
      <c r="AC238" s="46"/>
      <c r="AD238" s="46"/>
      <c r="AE238" s="46"/>
      <c r="AF238" s="36" t="s">
        <v>923</v>
      </c>
      <c r="AG238" s="35" t="s">
        <v>982</v>
      </c>
      <c r="AH238" s="101" t="s">
        <v>986</v>
      </c>
    </row>
    <row r="239" customFormat="false" ht="105" hidden="false" customHeight="false" outlineLevel="0" collapsed="false">
      <c r="A239" s="1" t="s">
        <v>987</v>
      </c>
      <c r="B239" s="35" t="s">
        <v>988</v>
      </c>
      <c r="C239" s="36" t="s">
        <v>989</v>
      </c>
      <c r="D239" s="102" t="s">
        <v>67</v>
      </c>
      <c r="E239" s="102" t="s">
        <v>67</v>
      </c>
      <c r="F239" s="102" t="s">
        <v>67</v>
      </c>
      <c r="G239" s="46"/>
      <c r="H239" s="36" t="s">
        <v>763</v>
      </c>
      <c r="I239" s="88" t="n">
        <v>1.5</v>
      </c>
      <c r="J239" s="43" t="n">
        <v>1</v>
      </c>
      <c r="K239" s="43" t="n">
        <v>0.75</v>
      </c>
      <c r="L239" s="46"/>
      <c r="M239" s="46"/>
      <c r="N239" s="46"/>
      <c r="O239" s="46"/>
      <c r="P239" s="46"/>
      <c r="Q239" s="46"/>
      <c r="R239" s="46"/>
      <c r="S239" s="46"/>
      <c r="T239" s="46"/>
      <c r="U239" s="46"/>
      <c r="V239" s="65" t="s">
        <v>990</v>
      </c>
      <c r="W239" s="108" t="n">
        <v>1106700000604</v>
      </c>
      <c r="X239" s="35" t="s">
        <v>991</v>
      </c>
      <c r="Y239" s="46"/>
      <c r="Z239" s="46"/>
      <c r="AA239" s="46"/>
      <c r="AB239" s="47"/>
      <c r="AC239" s="46"/>
      <c r="AD239" s="46"/>
      <c r="AE239" s="46"/>
      <c r="AF239" s="36" t="s">
        <v>923</v>
      </c>
      <c r="AG239" s="35" t="s">
        <v>988</v>
      </c>
      <c r="AH239" s="101" t="s">
        <v>992</v>
      </c>
    </row>
    <row r="240" customFormat="false" ht="90" hidden="false" customHeight="false" outlineLevel="0" collapsed="false">
      <c r="A240" s="1" t="s">
        <v>993</v>
      </c>
      <c r="B240" s="35" t="s">
        <v>994</v>
      </c>
      <c r="C240" s="36" t="s">
        <v>995</v>
      </c>
      <c r="D240" s="45" t="s">
        <v>36</v>
      </c>
      <c r="E240" s="45"/>
      <c r="F240" s="45"/>
      <c r="G240" s="46"/>
      <c r="H240" s="36" t="s">
        <v>763</v>
      </c>
      <c r="I240" s="88" t="n">
        <v>1.5</v>
      </c>
      <c r="J240" s="43" t="n">
        <v>1</v>
      </c>
      <c r="K240" s="43" t="n">
        <v>0.75</v>
      </c>
      <c r="L240" s="46"/>
      <c r="M240" s="46"/>
      <c r="N240" s="46"/>
      <c r="O240" s="46"/>
      <c r="P240" s="46"/>
      <c r="Q240" s="46"/>
      <c r="R240" s="46"/>
      <c r="S240" s="46"/>
      <c r="T240" s="46"/>
      <c r="U240" s="46"/>
      <c r="V240" s="65" t="s">
        <v>996</v>
      </c>
      <c r="W240" s="105" t="n">
        <v>1066714005181</v>
      </c>
      <c r="X240" s="35" t="s">
        <v>997</v>
      </c>
      <c r="Y240" s="46"/>
      <c r="Z240" s="46"/>
      <c r="AA240" s="46"/>
      <c r="AB240" s="47"/>
      <c r="AC240" s="46"/>
      <c r="AD240" s="46"/>
      <c r="AE240" s="46"/>
      <c r="AF240" s="36" t="s">
        <v>923</v>
      </c>
      <c r="AG240" s="35" t="s">
        <v>994</v>
      </c>
      <c r="AH240" s="101" t="s">
        <v>998</v>
      </c>
    </row>
    <row r="241" customFormat="false" ht="150" hidden="false" customHeight="false" outlineLevel="0" collapsed="false">
      <c r="A241" s="1" t="s">
        <v>999</v>
      </c>
      <c r="B241" s="35" t="s">
        <v>1000</v>
      </c>
      <c r="C241" s="36" t="s">
        <v>1001</v>
      </c>
      <c r="D241" s="102" t="s">
        <v>67</v>
      </c>
      <c r="E241" s="102" t="s">
        <v>67</v>
      </c>
      <c r="F241" s="102" t="s">
        <v>67</v>
      </c>
      <c r="G241" s="46"/>
      <c r="H241" s="36" t="s">
        <v>763</v>
      </c>
      <c r="I241" s="88" t="n">
        <v>1.5</v>
      </c>
      <c r="J241" s="43" t="n">
        <v>1</v>
      </c>
      <c r="K241" s="43" t="n">
        <v>0.75</v>
      </c>
      <c r="L241" s="46"/>
      <c r="M241" s="46"/>
      <c r="N241" s="46"/>
      <c r="O241" s="46"/>
      <c r="P241" s="46"/>
      <c r="Q241" s="46"/>
      <c r="R241" s="46"/>
      <c r="S241" s="46"/>
      <c r="T241" s="46"/>
      <c r="U241" s="46"/>
      <c r="V241" s="65" t="s">
        <v>1002</v>
      </c>
      <c r="W241" s="108" t="n">
        <v>1026701434539</v>
      </c>
      <c r="X241" s="65" t="s">
        <v>1003</v>
      </c>
      <c r="Y241" s="46"/>
      <c r="Z241" s="46"/>
      <c r="AA241" s="46"/>
      <c r="AB241" s="47"/>
      <c r="AC241" s="46"/>
      <c r="AD241" s="46"/>
      <c r="AE241" s="46"/>
      <c r="AF241" s="36" t="s">
        <v>923</v>
      </c>
      <c r="AG241" s="35" t="s">
        <v>1000</v>
      </c>
      <c r="AH241" s="101" t="s">
        <v>1004</v>
      </c>
    </row>
    <row r="242" customFormat="false" ht="75" hidden="false" customHeight="false" outlineLevel="0" collapsed="false">
      <c r="A242" s="1" t="s">
        <v>1005</v>
      </c>
      <c r="B242" s="35" t="s">
        <v>919</v>
      </c>
      <c r="C242" s="36" t="s">
        <v>1006</v>
      </c>
      <c r="D242" s="102" t="s">
        <v>67</v>
      </c>
      <c r="E242" s="102" t="s">
        <v>67</v>
      </c>
      <c r="F242" s="102" t="s">
        <v>67</v>
      </c>
      <c r="G242" s="46"/>
      <c r="H242" s="36" t="s">
        <v>763</v>
      </c>
      <c r="I242" s="88" t="n">
        <v>2.5</v>
      </c>
      <c r="J242" s="43" t="n">
        <v>2</v>
      </c>
      <c r="K242" s="43" t="n">
        <v>1.5</v>
      </c>
      <c r="L242" s="46"/>
      <c r="M242" s="46"/>
      <c r="N242" s="46"/>
      <c r="O242" s="46"/>
      <c r="P242" s="46"/>
      <c r="Q242" s="46"/>
      <c r="R242" s="46"/>
      <c r="S242" s="46"/>
      <c r="T242" s="46"/>
      <c r="U242" s="46"/>
      <c r="V242" s="65" t="s">
        <v>1007</v>
      </c>
      <c r="W242" s="108" t="n">
        <v>1026701427059</v>
      </c>
      <c r="X242" s="65" t="s">
        <v>1008</v>
      </c>
      <c r="Y242" s="46"/>
      <c r="Z242" s="46"/>
      <c r="AA242" s="46"/>
      <c r="AB242" s="47"/>
      <c r="AC242" s="46"/>
      <c r="AD242" s="46"/>
      <c r="AE242" s="46"/>
      <c r="AF242" s="43" t="s">
        <v>1009</v>
      </c>
      <c r="AG242" s="35" t="s">
        <v>1010</v>
      </c>
      <c r="AH242" s="101" t="s">
        <v>1011</v>
      </c>
    </row>
    <row r="243" customFormat="false" ht="105" hidden="false" customHeight="false" outlineLevel="0" collapsed="false">
      <c r="A243" s="1" t="s">
        <v>1012</v>
      </c>
      <c r="B243" s="35" t="s">
        <v>1013</v>
      </c>
      <c r="C243" s="36" t="s">
        <v>1014</v>
      </c>
      <c r="D243" s="45" t="s">
        <v>36</v>
      </c>
      <c r="E243" s="45"/>
      <c r="F243" s="45"/>
      <c r="G243" s="46"/>
      <c r="H243" s="36" t="s">
        <v>763</v>
      </c>
      <c r="I243" s="88" t="n">
        <v>5</v>
      </c>
      <c r="J243" s="43" t="n">
        <v>1</v>
      </c>
      <c r="K243" s="43" t="n">
        <v>0.75</v>
      </c>
      <c r="L243" s="46"/>
      <c r="M243" s="46"/>
      <c r="N243" s="46"/>
      <c r="O243" s="46"/>
      <c r="P243" s="46"/>
      <c r="Q243" s="46"/>
      <c r="R243" s="46"/>
      <c r="S243" s="46"/>
      <c r="T243" s="46"/>
      <c r="U243" s="46"/>
      <c r="V243" s="65" t="s">
        <v>1015</v>
      </c>
      <c r="W243" s="105" t="n">
        <v>1026700668928</v>
      </c>
      <c r="X243" s="35" t="s">
        <v>1016</v>
      </c>
      <c r="Y243" s="46"/>
      <c r="Z243" s="46"/>
      <c r="AA243" s="46"/>
      <c r="AB243" s="47"/>
      <c r="AC243" s="46"/>
      <c r="AD243" s="46"/>
      <c r="AE243" s="46"/>
      <c r="AF243" s="43" t="s">
        <v>684</v>
      </c>
      <c r="AG243" s="35" t="s">
        <v>1013</v>
      </c>
      <c r="AH243" s="101" t="s">
        <v>1017</v>
      </c>
    </row>
    <row r="244" customFormat="false" ht="105" hidden="false" customHeight="false" outlineLevel="0" collapsed="false">
      <c r="A244" s="1" t="s">
        <v>1018</v>
      </c>
      <c r="B244" s="35" t="s">
        <v>1019</v>
      </c>
      <c r="C244" s="36" t="s">
        <v>1020</v>
      </c>
      <c r="D244" s="45" t="s">
        <v>36</v>
      </c>
      <c r="E244" s="45"/>
      <c r="F244" s="45"/>
      <c r="G244" s="46"/>
      <c r="H244" s="36" t="s">
        <v>763</v>
      </c>
      <c r="I244" s="88" t="n">
        <v>3.5</v>
      </c>
      <c r="J244" s="43" t="n">
        <v>3</v>
      </c>
      <c r="K244" s="43" t="n">
        <v>2.25</v>
      </c>
      <c r="L244" s="46"/>
      <c r="M244" s="46"/>
      <c r="N244" s="46"/>
      <c r="O244" s="46"/>
      <c r="P244" s="46"/>
      <c r="Q244" s="46"/>
      <c r="R244" s="46"/>
      <c r="S244" s="46"/>
      <c r="T244" s="46"/>
      <c r="U244" s="46"/>
      <c r="V244" s="65" t="s">
        <v>1021</v>
      </c>
      <c r="W244" s="105" t="n">
        <v>1026700668830</v>
      </c>
      <c r="X244" s="35" t="s">
        <v>1022</v>
      </c>
      <c r="Y244" s="46"/>
      <c r="Z244" s="46"/>
      <c r="AA244" s="46"/>
      <c r="AB244" s="47"/>
      <c r="AC244" s="46"/>
      <c r="AD244" s="46"/>
      <c r="AE244" s="46"/>
      <c r="AF244" s="43" t="s">
        <v>684</v>
      </c>
      <c r="AG244" s="35" t="s">
        <v>1019</v>
      </c>
      <c r="AH244" s="101" t="s">
        <v>1023</v>
      </c>
    </row>
    <row r="245" customFormat="false" ht="105" hidden="false" customHeight="false" outlineLevel="0" collapsed="false">
      <c r="A245" s="1" t="s">
        <v>1024</v>
      </c>
      <c r="B245" s="35" t="s">
        <v>1025</v>
      </c>
      <c r="C245" s="36" t="s">
        <v>1026</v>
      </c>
      <c r="D245" s="45" t="s">
        <v>36</v>
      </c>
      <c r="E245" s="45"/>
      <c r="F245" s="45"/>
      <c r="G245" s="46"/>
      <c r="H245" s="36" t="s">
        <v>763</v>
      </c>
      <c r="I245" s="88" t="n">
        <v>3.5</v>
      </c>
      <c r="J245" s="43" t="n">
        <v>3</v>
      </c>
      <c r="K245" s="43" t="n">
        <v>2.25</v>
      </c>
      <c r="L245" s="46"/>
      <c r="M245" s="46"/>
      <c r="N245" s="46"/>
      <c r="O245" s="46"/>
      <c r="P245" s="46"/>
      <c r="Q245" s="46"/>
      <c r="R245" s="46"/>
      <c r="S245" s="46"/>
      <c r="T245" s="46"/>
      <c r="U245" s="46"/>
      <c r="V245" s="65" t="s">
        <v>1027</v>
      </c>
      <c r="W245" s="105" t="n">
        <v>1026700673691</v>
      </c>
      <c r="X245" s="35" t="s">
        <v>1028</v>
      </c>
      <c r="Y245" s="46"/>
      <c r="Z245" s="46"/>
      <c r="AA245" s="46"/>
      <c r="AB245" s="47"/>
      <c r="AC245" s="46"/>
      <c r="AD245" s="46"/>
      <c r="AE245" s="46"/>
      <c r="AF245" s="36" t="s">
        <v>1029</v>
      </c>
      <c r="AG245" s="35" t="s">
        <v>1025</v>
      </c>
      <c r="AH245" s="101" t="s">
        <v>1030</v>
      </c>
    </row>
    <row r="246" customFormat="false" ht="75" hidden="false" customHeight="false" outlineLevel="0" collapsed="false">
      <c r="A246" s="1" t="s">
        <v>1031</v>
      </c>
      <c r="B246" s="35" t="s">
        <v>1032</v>
      </c>
      <c r="C246" s="36" t="s">
        <v>1033</v>
      </c>
      <c r="D246" s="102" t="s">
        <v>67</v>
      </c>
      <c r="E246" s="102" t="s">
        <v>67</v>
      </c>
      <c r="F246" s="102" t="s">
        <v>67</v>
      </c>
      <c r="G246" s="46"/>
      <c r="H246" s="36" t="s">
        <v>763</v>
      </c>
      <c r="I246" s="88" t="n">
        <v>1.5</v>
      </c>
      <c r="J246" s="43" t="n">
        <v>1</v>
      </c>
      <c r="K246" s="43" t="n">
        <v>0.75</v>
      </c>
      <c r="L246" s="46"/>
      <c r="M246" s="46"/>
      <c r="N246" s="46"/>
      <c r="O246" s="46"/>
      <c r="P246" s="46"/>
      <c r="Q246" s="46"/>
      <c r="R246" s="46"/>
      <c r="S246" s="46"/>
      <c r="T246" s="46"/>
      <c r="U246" s="46"/>
      <c r="V246" s="35" t="s">
        <v>1034</v>
      </c>
      <c r="W246" s="105" t="n">
        <v>1026701455329</v>
      </c>
      <c r="X246" s="35" t="s">
        <v>1035</v>
      </c>
      <c r="Y246" s="46"/>
      <c r="Z246" s="46"/>
      <c r="AA246" s="46"/>
      <c r="AB246" s="47"/>
      <c r="AC246" s="46"/>
      <c r="AD246" s="46"/>
      <c r="AE246" s="46"/>
      <c r="AF246" s="36" t="s">
        <v>923</v>
      </c>
      <c r="AG246" s="35" t="s">
        <v>1032</v>
      </c>
      <c r="AH246" s="101" t="s">
        <v>1036</v>
      </c>
    </row>
    <row r="247" s="5" customFormat="true" ht="135" hidden="false" customHeight="false" outlineLevel="0" collapsed="false">
      <c r="A247" s="110" t="s">
        <v>1037</v>
      </c>
      <c r="B247" s="35" t="s">
        <v>1038</v>
      </c>
      <c r="C247" s="36" t="s">
        <v>1039</v>
      </c>
      <c r="D247" s="45" t="s">
        <v>36</v>
      </c>
      <c r="E247" s="45"/>
      <c r="F247" s="45"/>
      <c r="G247" s="46"/>
      <c r="H247" s="36" t="s">
        <v>763</v>
      </c>
      <c r="I247" s="88" t="n">
        <v>1.5</v>
      </c>
      <c r="J247" s="36" t="s">
        <v>854</v>
      </c>
      <c r="K247" s="43" t="n">
        <v>4.1</v>
      </c>
      <c r="L247" s="46"/>
      <c r="M247" s="46"/>
      <c r="N247" s="46"/>
      <c r="O247" s="46"/>
      <c r="P247" s="46"/>
      <c r="Q247" s="46"/>
      <c r="R247" s="46"/>
      <c r="S247" s="46"/>
      <c r="T247" s="46"/>
      <c r="U247" s="46"/>
      <c r="V247" s="35" t="s">
        <v>38</v>
      </c>
      <c r="W247" s="38" t="n">
        <v>1156733023578</v>
      </c>
      <c r="X247" s="72" t="s">
        <v>820</v>
      </c>
      <c r="Y247" s="46"/>
      <c r="Z247" s="46"/>
      <c r="AA247" s="46"/>
      <c r="AB247" s="47"/>
      <c r="AC247" s="46"/>
      <c r="AD247" s="46"/>
      <c r="AE247" s="46"/>
      <c r="AF247" s="36" t="s">
        <v>923</v>
      </c>
      <c r="AG247" s="35" t="s">
        <v>1038</v>
      </c>
      <c r="AH247" s="101" t="s">
        <v>1040</v>
      </c>
    </row>
    <row r="248" customFormat="false" ht="75" hidden="false" customHeight="false" outlineLevel="0" collapsed="false">
      <c r="A248" s="1" t="s">
        <v>1041</v>
      </c>
      <c r="B248" s="35" t="s">
        <v>1042</v>
      </c>
      <c r="C248" s="36" t="s">
        <v>1043</v>
      </c>
      <c r="D248" s="102" t="s">
        <v>67</v>
      </c>
      <c r="E248" s="102" t="s">
        <v>67</v>
      </c>
      <c r="F248" s="102" t="s">
        <v>67</v>
      </c>
      <c r="G248" s="46"/>
      <c r="H248" s="36" t="s">
        <v>763</v>
      </c>
      <c r="I248" s="88" t="n">
        <v>2.5</v>
      </c>
      <c r="J248" s="43" t="n">
        <v>2</v>
      </c>
      <c r="K248" s="43" t="n">
        <v>1.5</v>
      </c>
      <c r="L248" s="46"/>
      <c r="M248" s="46"/>
      <c r="N248" s="46"/>
      <c r="O248" s="46"/>
      <c r="P248" s="46"/>
      <c r="Q248" s="46"/>
      <c r="R248" s="46"/>
      <c r="S248" s="46"/>
      <c r="T248" s="46"/>
      <c r="U248" s="46"/>
      <c r="V248" s="35" t="s">
        <v>1044</v>
      </c>
      <c r="W248" s="105" t="n">
        <v>1026701447816</v>
      </c>
      <c r="X248" s="54" t="s">
        <v>1045</v>
      </c>
      <c r="Y248" s="46"/>
      <c r="Z248" s="46"/>
      <c r="AA248" s="46"/>
      <c r="AB248" s="47"/>
      <c r="AC248" s="46"/>
      <c r="AD248" s="46"/>
      <c r="AE248" s="46"/>
      <c r="AF248" s="36" t="s">
        <v>923</v>
      </c>
      <c r="AG248" s="35" t="s">
        <v>1042</v>
      </c>
      <c r="AH248" s="101" t="s">
        <v>1046</v>
      </c>
    </row>
    <row r="249" customFormat="false" ht="105" hidden="false" customHeight="false" outlineLevel="0" collapsed="false">
      <c r="A249" s="1" t="s">
        <v>1047</v>
      </c>
      <c r="B249" s="35" t="s">
        <v>1048</v>
      </c>
      <c r="C249" s="36" t="s">
        <v>1049</v>
      </c>
      <c r="D249" s="102" t="s">
        <v>67</v>
      </c>
      <c r="E249" s="102" t="s">
        <v>67</v>
      </c>
      <c r="F249" s="102" t="s">
        <v>67</v>
      </c>
      <c r="G249" s="46"/>
      <c r="H249" s="36" t="s">
        <v>763</v>
      </c>
      <c r="I249" s="88" t="n">
        <v>2.5</v>
      </c>
      <c r="J249" s="43" t="n">
        <v>2</v>
      </c>
      <c r="K249" s="43" t="n">
        <v>1.5</v>
      </c>
      <c r="L249" s="46"/>
      <c r="M249" s="46"/>
      <c r="N249" s="46"/>
      <c r="O249" s="46"/>
      <c r="P249" s="46"/>
      <c r="Q249" s="46"/>
      <c r="R249" s="46"/>
      <c r="S249" s="46"/>
      <c r="T249" s="46"/>
      <c r="U249" s="46"/>
      <c r="V249" s="35" t="s">
        <v>1050</v>
      </c>
      <c r="W249" s="105" t="n">
        <v>1026700668939</v>
      </c>
      <c r="X249" s="54" t="s">
        <v>1051</v>
      </c>
      <c r="Y249" s="46"/>
      <c r="Z249" s="46"/>
      <c r="AA249" s="46"/>
      <c r="AB249" s="47"/>
      <c r="AC249" s="46"/>
      <c r="AD249" s="46"/>
      <c r="AE249" s="46"/>
      <c r="AF249" s="36" t="s">
        <v>923</v>
      </c>
      <c r="AG249" s="35" t="s">
        <v>1048</v>
      </c>
      <c r="AH249" s="101" t="s">
        <v>1052</v>
      </c>
    </row>
    <row r="250" customFormat="false" ht="75" hidden="false" customHeight="false" outlineLevel="0" collapsed="false">
      <c r="A250" s="1" t="s">
        <v>1053</v>
      </c>
      <c r="B250" s="35" t="s">
        <v>1054</v>
      </c>
      <c r="C250" s="36" t="s">
        <v>1055</v>
      </c>
      <c r="D250" s="102" t="s">
        <v>67</v>
      </c>
      <c r="E250" s="102" t="s">
        <v>67</v>
      </c>
      <c r="F250" s="102" t="s">
        <v>67</v>
      </c>
      <c r="G250" s="46"/>
      <c r="H250" s="36" t="s">
        <v>763</v>
      </c>
      <c r="I250" s="88" t="n">
        <v>1.5</v>
      </c>
      <c r="J250" s="43" t="n">
        <v>1</v>
      </c>
      <c r="K250" s="43" t="n">
        <v>0.75</v>
      </c>
      <c r="L250" s="46"/>
      <c r="M250" s="46"/>
      <c r="N250" s="46"/>
      <c r="O250" s="46"/>
      <c r="P250" s="46"/>
      <c r="Q250" s="46"/>
      <c r="R250" s="46"/>
      <c r="S250" s="46"/>
      <c r="T250" s="46"/>
      <c r="U250" s="46"/>
      <c r="V250" s="65" t="s">
        <v>1056</v>
      </c>
      <c r="W250" s="108" t="n">
        <v>1027700132195</v>
      </c>
      <c r="X250" s="65" t="s">
        <v>1057</v>
      </c>
      <c r="Y250" s="46"/>
      <c r="Z250" s="46"/>
      <c r="AA250" s="46"/>
      <c r="AB250" s="47"/>
      <c r="AC250" s="46"/>
      <c r="AD250" s="46"/>
      <c r="AE250" s="46"/>
      <c r="AF250" s="36" t="s">
        <v>923</v>
      </c>
      <c r="AG250" s="35" t="s">
        <v>1054</v>
      </c>
      <c r="AH250" s="101" t="s">
        <v>1058</v>
      </c>
    </row>
    <row r="251" customFormat="false" ht="90" hidden="false" customHeight="false" outlineLevel="0" collapsed="false">
      <c r="A251" s="1" t="s">
        <v>1059</v>
      </c>
      <c r="B251" s="35" t="s">
        <v>1060</v>
      </c>
      <c r="C251" s="36" t="s">
        <v>1061</v>
      </c>
      <c r="D251" s="102" t="s">
        <v>67</v>
      </c>
      <c r="E251" s="102" t="s">
        <v>67</v>
      </c>
      <c r="F251" s="102" t="s">
        <v>67</v>
      </c>
      <c r="G251" s="46"/>
      <c r="H251" s="36" t="s">
        <v>859</v>
      </c>
      <c r="I251" s="88" t="n">
        <v>20</v>
      </c>
      <c r="J251" s="43" t="n">
        <v>1</v>
      </c>
      <c r="K251" s="43" t="n">
        <v>0.77</v>
      </c>
      <c r="L251" s="46"/>
      <c r="M251" s="46"/>
      <c r="N251" s="46"/>
      <c r="O251" s="46"/>
      <c r="P251" s="46"/>
      <c r="Q251" s="46"/>
      <c r="R251" s="46"/>
      <c r="S251" s="46"/>
      <c r="T251" s="46"/>
      <c r="U251" s="46"/>
      <c r="V251" s="65" t="s">
        <v>1062</v>
      </c>
      <c r="W251" s="108" t="n">
        <v>1022301598549</v>
      </c>
      <c r="X251" s="109" t="s">
        <v>1063</v>
      </c>
      <c r="Y251" s="46"/>
      <c r="Z251" s="46"/>
      <c r="AA251" s="46"/>
      <c r="AB251" s="47"/>
      <c r="AC251" s="46"/>
      <c r="AD251" s="46"/>
      <c r="AE251" s="46"/>
      <c r="AF251" s="36" t="s">
        <v>1064</v>
      </c>
      <c r="AG251" s="35" t="s">
        <v>1065</v>
      </c>
      <c r="AH251" s="101" t="s">
        <v>1066</v>
      </c>
    </row>
    <row r="252" customFormat="false" ht="409.5" hidden="false" customHeight="false" outlineLevel="0" collapsed="false">
      <c r="A252" s="1" t="s">
        <v>1067</v>
      </c>
      <c r="B252" s="35" t="s">
        <v>1068</v>
      </c>
      <c r="C252" s="36" t="s">
        <v>1069</v>
      </c>
      <c r="D252" s="102" t="s">
        <v>36</v>
      </c>
      <c r="E252" s="103"/>
      <c r="F252" s="103"/>
      <c r="G252" s="46"/>
      <c r="H252" s="36" t="s">
        <v>912</v>
      </c>
      <c r="I252" s="88" t="n">
        <v>6</v>
      </c>
      <c r="J252" s="36" t="s">
        <v>827</v>
      </c>
      <c r="K252" s="43" t="n">
        <v>3.3</v>
      </c>
      <c r="L252" s="46"/>
      <c r="M252" s="46"/>
      <c r="N252" s="46"/>
      <c r="O252" s="46"/>
      <c r="P252" s="46"/>
      <c r="Q252" s="46"/>
      <c r="R252" s="46"/>
      <c r="S252" s="46"/>
      <c r="T252" s="46"/>
      <c r="U252" s="46"/>
      <c r="V252" s="35" t="s">
        <v>38</v>
      </c>
      <c r="W252" s="38" t="n">
        <v>1156733023578</v>
      </c>
      <c r="X252" s="54" t="s">
        <v>820</v>
      </c>
      <c r="Y252" s="46"/>
      <c r="Z252" s="46"/>
      <c r="AA252" s="46"/>
      <c r="AB252" s="47"/>
      <c r="AC252" s="46"/>
      <c r="AD252" s="46"/>
      <c r="AE252" s="46"/>
      <c r="AF252" s="43" t="s">
        <v>40</v>
      </c>
      <c r="AG252" s="35" t="s">
        <v>1070</v>
      </c>
      <c r="AH252" s="111" t="s">
        <v>1071</v>
      </c>
    </row>
    <row r="253" customFormat="false" ht="409.5" hidden="false" customHeight="false" outlineLevel="0" collapsed="false">
      <c r="A253" s="1" t="s">
        <v>1072</v>
      </c>
      <c r="B253" s="35" t="s">
        <v>1073</v>
      </c>
      <c r="C253" s="36" t="s">
        <v>1074</v>
      </c>
      <c r="D253" s="102" t="s">
        <v>36</v>
      </c>
      <c r="E253" s="103"/>
      <c r="F253" s="103"/>
      <c r="G253" s="46"/>
      <c r="H253" s="36" t="s">
        <v>804</v>
      </c>
      <c r="I253" s="88" t="n">
        <v>6</v>
      </c>
      <c r="J253" s="36" t="s">
        <v>827</v>
      </c>
      <c r="K253" s="43" t="n">
        <v>3.3</v>
      </c>
      <c r="L253" s="46"/>
      <c r="M253" s="46"/>
      <c r="N253" s="46"/>
      <c r="O253" s="46"/>
      <c r="P253" s="46"/>
      <c r="Q253" s="46"/>
      <c r="R253" s="46"/>
      <c r="S253" s="46"/>
      <c r="T253" s="46"/>
      <c r="U253" s="46"/>
      <c r="V253" s="35" t="s">
        <v>38</v>
      </c>
      <c r="W253" s="38" t="n">
        <v>1156733023578</v>
      </c>
      <c r="X253" s="54" t="s">
        <v>820</v>
      </c>
      <c r="Y253" s="46"/>
      <c r="Z253" s="46"/>
      <c r="AA253" s="46"/>
      <c r="AB253" s="47"/>
      <c r="AC253" s="46"/>
      <c r="AD253" s="46"/>
      <c r="AE253" s="46"/>
      <c r="AF253" s="43" t="s">
        <v>40</v>
      </c>
      <c r="AG253" s="35" t="s">
        <v>1075</v>
      </c>
      <c r="AH253" s="101" t="s">
        <v>1076</v>
      </c>
    </row>
    <row r="254" customFormat="false" ht="409.5" hidden="false" customHeight="false" outlineLevel="0" collapsed="false">
      <c r="A254" s="1" t="s">
        <v>1077</v>
      </c>
      <c r="B254" s="35" t="s">
        <v>1078</v>
      </c>
      <c r="C254" s="36" t="s">
        <v>1079</v>
      </c>
      <c r="D254" s="45" t="s">
        <v>36</v>
      </c>
      <c r="E254" s="45"/>
      <c r="F254" s="45"/>
      <c r="G254" s="46"/>
      <c r="H254" s="36" t="s">
        <v>804</v>
      </c>
      <c r="I254" s="88" t="n">
        <v>1.5</v>
      </c>
      <c r="J254" s="43" t="n">
        <v>1</v>
      </c>
      <c r="K254" s="43" t="n">
        <v>1.1</v>
      </c>
      <c r="L254" s="46"/>
      <c r="M254" s="46"/>
      <c r="N254" s="46"/>
      <c r="O254" s="46"/>
      <c r="P254" s="46"/>
      <c r="Q254" s="46"/>
      <c r="R254" s="46"/>
      <c r="S254" s="46"/>
      <c r="T254" s="46"/>
      <c r="U254" s="46"/>
      <c r="V254" s="35" t="s">
        <v>38</v>
      </c>
      <c r="W254" s="38" t="n">
        <v>1156733023578</v>
      </c>
      <c r="X254" s="54" t="s">
        <v>820</v>
      </c>
      <c r="Y254" s="46"/>
      <c r="Z254" s="46"/>
      <c r="AA254" s="46"/>
      <c r="AB254" s="47"/>
      <c r="AC254" s="46"/>
      <c r="AD254" s="46"/>
      <c r="AE254" s="46"/>
      <c r="AF254" s="36" t="s">
        <v>40</v>
      </c>
      <c r="AG254" s="35" t="s">
        <v>1080</v>
      </c>
      <c r="AH254" s="111" t="s">
        <v>1081</v>
      </c>
    </row>
    <row r="255" customFormat="false" ht="409.5" hidden="false" customHeight="false" outlineLevel="0" collapsed="false">
      <c r="A255" s="1" t="s">
        <v>1082</v>
      </c>
      <c r="B255" s="35" t="s">
        <v>1083</v>
      </c>
      <c r="C255" s="36" t="s">
        <v>1084</v>
      </c>
      <c r="D255" s="45" t="s">
        <v>36</v>
      </c>
      <c r="E255" s="45"/>
      <c r="F255" s="45"/>
      <c r="G255" s="46"/>
      <c r="H255" s="36" t="s">
        <v>804</v>
      </c>
      <c r="I255" s="88" t="n">
        <v>2.5</v>
      </c>
      <c r="J255" s="36" t="s">
        <v>833</v>
      </c>
      <c r="K255" s="43" t="n">
        <v>2.2</v>
      </c>
      <c r="L255" s="46"/>
      <c r="M255" s="46"/>
      <c r="N255" s="46"/>
      <c r="O255" s="46"/>
      <c r="P255" s="46"/>
      <c r="Q255" s="46"/>
      <c r="R255" s="46"/>
      <c r="S255" s="46"/>
      <c r="T255" s="46"/>
      <c r="U255" s="46"/>
      <c r="V255" s="35" t="s">
        <v>38</v>
      </c>
      <c r="W255" s="38" t="n">
        <v>1156733023578</v>
      </c>
      <c r="X255" s="54" t="s">
        <v>820</v>
      </c>
      <c r="Y255" s="46"/>
      <c r="Z255" s="46"/>
      <c r="AA255" s="46"/>
      <c r="AB255" s="47"/>
      <c r="AC255" s="46"/>
      <c r="AD255" s="46"/>
      <c r="AE255" s="46"/>
      <c r="AF255" s="36" t="s">
        <v>40</v>
      </c>
      <c r="AG255" s="35" t="s">
        <v>1085</v>
      </c>
      <c r="AH255" s="101" t="s">
        <v>1086</v>
      </c>
    </row>
    <row r="256" customFormat="false" ht="336" hidden="false" customHeight="false" outlineLevel="0" collapsed="false">
      <c r="A256" s="1" t="s">
        <v>1087</v>
      </c>
      <c r="B256" s="35" t="s">
        <v>1088</v>
      </c>
      <c r="C256" s="36" t="s">
        <v>1089</v>
      </c>
      <c r="D256" s="102" t="s">
        <v>36</v>
      </c>
      <c r="E256" s="103"/>
      <c r="F256" s="104"/>
      <c r="G256" s="46"/>
      <c r="H256" s="36" t="s">
        <v>763</v>
      </c>
      <c r="I256" s="88" t="n">
        <v>6</v>
      </c>
      <c r="J256" s="43" t="n">
        <v>2</v>
      </c>
      <c r="K256" s="43" t="n">
        <v>2.2</v>
      </c>
      <c r="L256" s="46"/>
      <c r="M256" s="46"/>
      <c r="N256" s="46"/>
      <c r="O256" s="46"/>
      <c r="P256" s="46"/>
      <c r="Q256" s="46"/>
      <c r="R256" s="46"/>
      <c r="S256" s="46"/>
      <c r="T256" s="46"/>
      <c r="U256" s="46"/>
      <c r="V256" s="35" t="s">
        <v>38</v>
      </c>
      <c r="W256" s="38" t="n">
        <v>1156733023578</v>
      </c>
      <c r="X256" s="72" t="s">
        <v>820</v>
      </c>
      <c r="Y256" s="46"/>
      <c r="Z256" s="46"/>
      <c r="AA256" s="46"/>
      <c r="AB256" s="47"/>
      <c r="AC256" s="46"/>
      <c r="AD256" s="46"/>
      <c r="AE256" s="46"/>
      <c r="AF256" s="36" t="s">
        <v>40</v>
      </c>
      <c r="AG256" s="35" t="s">
        <v>1090</v>
      </c>
      <c r="AH256" s="101" t="s">
        <v>1091</v>
      </c>
    </row>
    <row r="257" customFormat="false" ht="384" hidden="false" customHeight="false" outlineLevel="0" collapsed="false">
      <c r="A257" s="1" t="s">
        <v>1092</v>
      </c>
      <c r="B257" s="35" t="s">
        <v>1093</v>
      </c>
      <c r="C257" s="36" t="s">
        <v>1094</v>
      </c>
      <c r="D257" s="102" t="s">
        <v>36</v>
      </c>
      <c r="E257" s="103"/>
      <c r="F257" s="104"/>
      <c r="G257" s="46"/>
      <c r="H257" s="36" t="s">
        <v>763</v>
      </c>
      <c r="I257" s="88" t="n">
        <v>2.5</v>
      </c>
      <c r="J257" s="43" t="n">
        <v>1</v>
      </c>
      <c r="K257" s="43" t="n">
        <v>1.1</v>
      </c>
      <c r="L257" s="46"/>
      <c r="M257" s="46"/>
      <c r="N257" s="46"/>
      <c r="O257" s="46"/>
      <c r="P257" s="46"/>
      <c r="Q257" s="46"/>
      <c r="R257" s="46"/>
      <c r="S257" s="46"/>
      <c r="T257" s="46"/>
      <c r="U257" s="46"/>
      <c r="V257" s="35" t="s">
        <v>38</v>
      </c>
      <c r="W257" s="38" t="n">
        <v>1156733023578</v>
      </c>
      <c r="X257" s="54" t="s">
        <v>820</v>
      </c>
      <c r="Y257" s="46"/>
      <c r="Z257" s="46"/>
      <c r="AA257" s="46"/>
      <c r="AB257" s="47"/>
      <c r="AC257" s="46"/>
      <c r="AD257" s="46"/>
      <c r="AE257" s="46"/>
      <c r="AF257" s="36" t="s">
        <v>40</v>
      </c>
      <c r="AG257" s="35" t="s">
        <v>1095</v>
      </c>
      <c r="AH257" s="101" t="s">
        <v>1096</v>
      </c>
    </row>
    <row r="258" customFormat="false" ht="409.5" hidden="false" customHeight="false" outlineLevel="0" collapsed="false">
      <c r="A258" s="1" t="s">
        <v>1097</v>
      </c>
      <c r="B258" s="35" t="s">
        <v>1098</v>
      </c>
      <c r="C258" s="36" t="s">
        <v>1099</v>
      </c>
      <c r="D258" s="45" t="s">
        <v>36</v>
      </c>
      <c r="E258" s="45"/>
      <c r="F258" s="45"/>
      <c r="G258" s="46"/>
      <c r="H258" s="36" t="s">
        <v>826</v>
      </c>
      <c r="I258" s="88" t="n">
        <v>3.5</v>
      </c>
      <c r="J258" s="36" t="s">
        <v>833</v>
      </c>
      <c r="K258" s="43" t="n">
        <v>2.2</v>
      </c>
      <c r="L258" s="46"/>
      <c r="M258" s="46"/>
      <c r="N258" s="46"/>
      <c r="O258" s="46"/>
      <c r="P258" s="46"/>
      <c r="Q258" s="46"/>
      <c r="R258" s="46"/>
      <c r="S258" s="46"/>
      <c r="T258" s="46"/>
      <c r="U258" s="46"/>
      <c r="V258" s="35" t="s">
        <v>38</v>
      </c>
      <c r="W258" s="38" t="n">
        <v>1156733023578</v>
      </c>
      <c r="X258" s="54" t="s">
        <v>820</v>
      </c>
      <c r="Y258" s="46"/>
      <c r="Z258" s="46"/>
      <c r="AA258" s="46"/>
      <c r="AB258" s="47"/>
      <c r="AC258" s="46"/>
      <c r="AD258" s="46"/>
      <c r="AE258" s="46"/>
      <c r="AF258" s="36" t="s">
        <v>40</v>
      </c>
      <c r="AG258" s="35" t="s">
        <v>1100</v>
      </c>
      <c r="AH258" s="101" t="s">
        <v>1101</v>
      </c>
    </row>
    <row r="259" customFormat="false" ht="405" hidden="false" customHeight="false" outlineLevel="0" collapsed="false">
      <c r="A259" s="1" t="s">
        <v>1102</v>
      </c>
      <c r="B259" s="35" t="s">
        <v>1103</v>
      </c>
      <c r="C259" s="36" t="s">
        <v>1104</v>
      </c>
      <c r="D259" s="45" t="s">
        <v>36</v>
      </c>
      <c r="E259" s="45"/>
      <c r="F259" s="45"/>
      <c r="G259" s="46"/>
      <c r="H259" s="36" t="s">
        <v>826</v>
      </c>
      <c r="I259" s="112" t="n">
        <v>2.5</v>
      </c>
      <c r="J259" s="36" t="n">
        <v>2</v>
      </c>
      <c r="K259" s="43" t="n">
        <v>1.5</v>
      </c>
      <c r="L259" s="46"/>
      <c r="M259" s="46"/>
      <c r="N259" s="46"/>
      <c r="O259" s="46"/>
      <c r="P259" s="46"/>
      <c r="Q259" s="46"/>
      <c r="R259" s="46"/>
      <c r="S259" s="46"/>
      <c r="T259" s="46"/>
      <c r="U259" s="46"/>
      <c r="V259" s="35" t="s">
        <v>38</v>
      </c>
      <c r="W259" s="38" t="n">
        <v>1156733023578</v>
      </c>
      <c r="X259" s="54" t="s">
        <v>820</v>
      </c>
      <c r="Y259" s="46"/>
      <c r="Z259" s="46"/>
      <c r="AA259" s="46"/>
      <c r="AB259" s="47"/>
      <c r="AC259" s="46"/>
      <c r="AD259" s="46"/>
      <c r="AE259" s="46"/>
      <c r="AF259" s="36" t="s">
        <v>40</v>
      </c>
      <c r="AG259" s="35" t="s">
        <v>1105</v>
      </c>
      <c r="AH259" s="111" t="s">
        <v>1106</v>
      </c>
    </row>
    <row r="260" customFormat="false" ht="135" hidden="false" customHeight="false" outlineLevel="0" collapsed="false">
      <c r="A260" s="1" t="s">
        <v>1107</v>
      </c>
      <c r="B260" s="35" t="s">
        <v>1010</v>
      </c>
      <c r="C260" s="36" t="s">
        <v>1108</v>
      </c>
      <c r="D260" s="45" t="s">
        <v>36</v>
      </c>
      <c r="E260" s="45"/>
      <c r="F260" s="45"/>
      <c r="G260" s="46"/>
      <c r="H260" s="36" t="s">
        <v>804</v>
      </c>
      <c r="I260" s="112" t="n">
        <v>4.5</v>
      </c>
      <c r="J260" s="36" t="n">
        <v>4</v>
      </c>
      <c r="K260" s="43" t="n">
        <v>3</v>
      </c>
      <c r="L260" s="46"/>
      <c r="M260" s="46"/>
      <c r="N260" s="46"/>
      <c r="O260" s="46"/>
      <c r="P260" s="46"/>
      <c r="Q260" s="46"/>
      <c r="R260" s="46"/>
      <c r="S260" s="46"/>
      <c r="T260" s="46"/>
      <c r="U260" s="46"/>
      <c r="V260" s="35" t="s">
        <v>38</v>
      </c>
      <c r="W260" s="38" t="n">
        <v>1156733023578</v>
      </c>
      <c r="X260" s="54" t="s">
        <v>820</v>
      </c>
      <c r="Y260" s="46"/>
      <c r="Z260" s="46"/>
      <c r="AA260" s="46"/>
      <c r="AB260" s="47"/>
      <c r="AC260" s="46"/>
      <c r="AD260" s="46"/>
      <c r="AE260" s="46"/>
      <c r="AF260" s="36" t="s">
        <v>1109</v>
      </c>
      <c r="AG260" s="35" t="s">
        <v>1110</v>
      </c>
      <c r="AH260" s="101" t="s">
        <v>1108</v>
      </c>
    </row>
    <row r="261" customFormat="false" ht="135" hidden="false" customHeight="false" outlineLevel="0" collapsed="false">
      <c r="A261" s="1" t="s">
        <v>1111</v>
      </c>
      <c r="B261" s="35" t="s">
        <v>1112</v>
      </c>
      <c r="C261" s="36" t="s">
        <v>1113</v>
      </c>
      <c r="D261" s="45" t="s">
        <v>36</v>
      </c>
      <c r="E261" s="45"/>
      <c r="F261" s="45"/>
      <c r="G261" s="46"/>
      <c r="H261" s="36" t="s">
        <v>763</v>
      </c>
      <c r="I261" s="112" t="n">
        <v>2.5</v>
      </c>
      <c r="J261" s="43" t="n">
        <v>2</v>
      </c>
      <c r="K261" s="43" t="n">
        <v>1.5</v>
      </c>
      <c r="L261" s="46"/>
      <c r="M261" s="46"/>
      <c r="N261" s="46"/>
      <c r="O261" s="46"/>
      <c r="P261" s="46"/>
      <c r="Q261" s="46"/>
      <c r="R261" s="46"/>
      <c r="S261" s="46"/>
      <c r="T261" s="46"/>
      <c r="U261" s="46"/>
      <c r="V261" s="35" t="s">
        <v>38</v>
      </c>
      <c r="W261" s="38" t="n">
        <v>1156733023578</v>
      </c>
      <c r="X261" s="54" t="s">
        <v>820</v>
      </c>
      <c r="Y261" s="46"/>
      <c r="Z261" s="46"/>
      <c r="AA261" s="46"/>
      <c r="AB261" s="47"/>
      <c r="AC261" s="46"/>
      <c r="AD261" s="46"/>
      <c r="AE261" s="46"/>
      <c r="AF261" s="36" t="s">
        <v>1109</v>
      </c>
      <c r="AG261" s="35" t="s">
        <v>1114</v>
      </c>
      <c r="AH261" s="101" t="s">
        <v>1115</v>
      </c>
    </row>
    <row r="262" customFormat="false" ht="336" hidden="false" customHeight="false" outlineLevel="0" collapsed="false">
      <c r="A262" s="1" t="s">
        <v>1116</v>
      </c>
      <c r="B262" s="35" t="s">
        <v>1117</v>
      </c>
      <c r="C262" s="36" t="s">
        <v>1118</v>
      </c>
      <c r="D262" s="45" t="s">
        <v>36</v>
      </c>
      <c r="E262" s="45"/>
      <c r="F262" s="45"/>
      <c r="G262" s="46"/>
      <c r="H262" s="36" t="s">
        <v>804</v>
      </c>
      <c r="I262" s="112" t="n">
        <v>2.5</v>
      </c>
      <c r="J262" s="36" t="s">
        <v>833</v>
      </c>
      <c r="K262" s="43" t="n">
        <v>2.6</v>
      </c>
      <c r="L262" s="46"/>
      <c r="M262" s="46"/>
      <c r="N262" s="46"/>
      <c r="O262" s="46"/>
      <c r="P262" s="46"/>
      <c r="Q262" s="46"/>
      <c r="R262" s="46"/>
      <c r="S262" s="46"/>
      <c r="T262" s="46"/>
      <c r="U262" s="46"/>
      <c r="V262" s="35" t="s">
        <v>38</v>
      </c>
      <c r="W262" s="38" t="n">
        <v>1156733023578</v>
      </c>
      <c r="X262" s="54" t="s">
        <v>820</v>
      </c>
      <c r="Y262" s="46"/>
      <c r="Z262" s="46"/>
      <c r="AA262" s="46"/>
      <c r="AB262" s="47"/>
      <c r="AC262" s="46"/>
      <c r="AD262" s="46"/>
      <c r="AE262" s="46"/>
      <c r="AF262" s="36" t="s">
        <v>40</v>
      </c>
      <c r="AG262" s="35" t="s">
        <v>1119</v>
      </c>
      <c r="AH262" s="101" t="s">
        <v>1120</v>
      </c>
    </row>
    <row r="263" customFormat="false" ht="135" hidden="false" customHeight="false" outlineLevel="0" collapsed="false">
      <c r="A263" s="1" t="s">
        <v>1121</v>
      </c>
      <c r="B263" s="35" t="s">
        <v>1122</v>
      </c>
      <c r="C263" s="36" t="s">
        <v>1123</v>
      </c>
      <c r="D263" s="45" t="s">
        <v>36</v>
      </c>
      <c r="E263" s="45"/>
      <c r="F263" s="45"/>
      <c r="G263" s="46"/>
      <c r="H263" s="36" t="s">
        <v>804</v>
      </c>
      <c r="I263" s="112" t="n">
        <v>2.5</v>
      </c>
      <c r="J263" s="36" t="s">
        <v>833</v>
      </c>
      <c r="K263" s="43" t="n">
        <v>2.2</v>
      </c>
      <c r="L263" s="46"/>
      <c r="M263" s="46"/>
      <c r="N263" s="46"/>
      <c r="O263" s="46"/>
      <c r="P263" s="46"/>
      <c r="Q263" s="46"/>
      <c r="R263" s="46"/>
      <c r="S263" s="46"/>
      <c r="T263" s="46"/>
      <c r="U263" s="46"/>
      <c r="V263" s="35" t="s">
        <v>38</v>
      </c>
      <c r="W263" s="38" t="n">
        <v>1156733023578</v>
      </c>
      <c r="X263" s="54" t="s">
        <v>820</v>
      </c>
      <c r="Y263" s="46"/>
      <c r="Z263" s="46"/>
      <c r="AA263" s="46"/>
      <c r="AB263" s="47"/>
      <c r="AC263" s="46"/>
      <c r="AD263" s="46"/>
      <c r="AE263" s="46"/>
      <c r="AF263" s="36" t="s">
        <v>40</v>
      </c>
      <c r="AG263" s="35" t="s">
        <v>1124</v>
      </c>
      <c r="AH263" s="101" t="s">
        <v>1125</v>
      </c>
    </row>
    <row r="264" customFormat="false" ht="135" hidden="false" customHeight="false" outlineLevel="0" collapsed="false">
      <c r="A264" s="1" t="s">
        <v>1126</v>
      </c>
      <c r="B264" s="35" t="s">
        <v>1127</v>
      </c>
      <c r="C264" s="36" t="s">
        <v>1128</v>
      </c>
      <c r="D264" s="45" t="s">
        <v>36</v>
      </c>
      <c r="E264" s="45"/>
      <c r="F264" s="45"/>
      <c r="G264" s="46"/>
      <c r="H264" s="36" t="s">
        <v>763</v>
      </c>
      <c r="I264" s="112" t="n">
        <v>2.5</v>
      </c>
      <c r="J264" s="43" t="n">
        <v>1</v>
      </c>
      <c r="K264" s="43" t="n">
        <v>1.1</v>
      </c>
      <c r="L264" s="46"/>
      <c r="M264" s="46"/>
      <c r="N264" s="46"/>
      <c r="O264" s="46"/>
      <c r="P264" s="46"/>
      <c r="Q264" s="46"/>
      <c r="R264" s="46"/>
      <c r="S264" s="46"/>
      <c r="T264" s="46"/>
      <c r="U264" s="46"/>
      <c r="V264" s="35" t="s">
        <v>38</v>
      </c>
      <c r="W264" s="38" t="n">
        <v>1156733023578</v>
      </c>
      <c r="X264" s="54" t="s">
        <v>820</v>
      </c>
      <c r="Y264" s="46"/>
      <c r="Z264" s="46"/>
      <c r="AA264" s="46"/>
      <c r="AB264" s="47"/>
      <c r="AC264" s="46"/>
      <c r="AD264" s="46"/>
      <c r="AE264" s="46"/>
      <c r="AF264" s="36" t="s">
        <v>40</v>
      </c>
      <c r="AG264" s="35" t="s">
        <v>1129</v>
      </c>
      <c r="AH264" s="101" t="s">
        <v>1130</v>
      </c>
    </row>
    <row r="265" customFormat="false" ht="216" hidden="false" customHeight="false" outlineLevel="0" collapsed="false">
      <c r="A265" s="1" t="s">
        <v>1131</v>
      </c>
      <c r="B265" s="35" t="s">
        <v>1132</v>
      </c>
      <c r="C265" s="36" t="s">
        <v>1133</v>
      </c>
      <c r="D265" s="45" t="s">
        <v>36</v>
      </c>
      <c r="E265" s="45"/>
      <c r="F265" s="45"/>
      <c r="G265" s="46"/>
      <c r="H265" s="36" t="s">
        <v>804</v>
      </c>
      <c r="I265" s="112" t="n">
        <v>2.5</v>
      </c>
      <c r="J265" s="36" t="s">
        <v>854</v>
      </c>
      <c r="K265" s="43" t="n">
        <v>3.7</v>
      </c>
      <c r="L265" s="46"/>
      <c r="M265" s="46"/>
      <c r="N265" s="46"/>
      <c r="O265" s="46"/>
      <c r="P265" s="46"/>
      <c r="Q265" s="46"/>
      <c r="R265" s="46"/>
      <c r="S265" s="46"/>
      <c r="T265" s="46"/>
      <c r="U265" s="46"/>
      <c r="V265" s="35" t="s">
        <v>38</v>
      </c>
      <c r="W265" s="38" t="n">
        <v>1156733023578</v>
      </c>
      <c r="X265" s="54" t="s">
        <v>820</v>
      </c>
      <c r="Y265" s="46"/>
      <c r="Z265" s="46"/>
      <c r="AA265" s="46"/>
      <c r="AB265" s="47"/>
      <c r="AC265" s="46"/>
      <c r="AD265" s="46"/>
      <c r="AE265" s="46"/>
      <c r="AF265" s="36" t="s">
        <v>40</v>
      </c>
      <c r="AG265" s="35" t="s">
        <v>1134</v>
      </c>
      <c r="AH265" s="101" t="s">
        <v>1135</v>
      </c>
    </row>
    <row r="266" customFormat="false" ht="135" hidden="false" customHeight="false" outlineLevel="0" collapsed="false">
      <c r="A266" s="1" t="s">
        <v>1136</v>
      </c>
      <c r="B266" s="35" t="s">
        <v>1137</v>
      </c>
      <c r="C266" s="36" t="s">
        <v>1138</v>
      </c>
      <c r="D266" s="45" t="s">
        <v>36</v>
      </c>
      <c r="E266" s="45"/>
      <c r="F266" s="45"/>
      <c r="G266" s="46"/>
      <c r="H266" s="36" t="s">
        <v>763</v>
      </c>
      <c r="I266" s="112" t="n">
        <v>2.5</v>
      </c>
      <c r="J266" s="43" t="n">
        <v>1</v>
      </c>
      <c r="K266" s="43" t="n">
        <v>1.1</v>
      </c>
      <c r="L266" s="46"/>
      <c r="M266" s="46"/>
      <c r="N266" s="46"/>
      <c r="O266" s="46"/>
      <c r="P266" s="46"/>
      <c r="Q266" s="46"/>
      <c r="R266" s="46"/>
      <c r="S266" s="46"/>
      <c r="T266" s="46"/>
      <c r="U266" s="46"/>
      <c r="V266" s="35" t="s">
        <v>38</v>
      </c>
      <c r="W266" s="38" t="n">
        <v>1156733023578</v>
      </c>
      <c r="X266" s="72" t="s">
        <v>820</v>
      </c>
      <c r="Y266" s="46"/>
      <c r="Z266" s="46"/>
      <c r="AA266" s="46"/>
      <c r="AB266" s="47"/>
      <c r="AC266" s="46"/>
      <c r="AD266" s="46"/>
      <c r="AE266" s="46"/>
      <c r="AF266" s="36" t="s">
        <v>40</v>
      </c>
      <c r="AG266" s="35" t="s">
        <v>1139</v>
      </c>
      <c r="AH266" s="101" t="s">
        <v>1140</v>
      </c>
    </row>
    <row r="267" customFormat="false" ht="409.5" hidden="false" customHeight="false" outlineLevel="0" collapsed="false">
      <c r="A267" s="1" t="s">
        <v>1141</v>
      </c>
      <c r="B267" s="35" t="s">
        <v>1142</v>
      </c>
      <c r="C267" s="36" t="s">
        <v>1143</v>
      </c>
      <c r="D267" s="45" t="s">
        <v>36</v>
      </c>
      <c r="E267" s="45"/>
      <c r="F267" s="45"/>
      <c r="G267" s="46"/>
      <c r="H267" s="36" t="s">
        <v>763</v>
      </c>
      <c r="I267" s="112" t="n">
        <v>2.5</v>
      </c>
      <c r="J267" s="43" t="n">
        <v>1</v>
      </c>
      <c r="K267" s="43" t="n">
        <v>0.75</v>
      </c>
      <c r="L267" s="46"/>
      <c r="M267" s="46"/>
      <c r="N267" s="46"/>
      <c r="O267" s="46"/>
      <c r="P267" s="46"/>
      <c r="Q267" s="46"/>
      <c r="R267" s="46"/>
      <c r="S267" s="46"/>
      <c r="T267" s="46"/>
      <c r="U267" s="46"/>
      <c r="V267" s="35" t="s">
        <v>38</v>
      </c>
      <c r="W267" s="38" t="n">
        <v>1156733023578</v>
      </c>
      <c r="X267" s="54" t="s">
        <v>820</v>
      </c>
      <c r="Y267" s="46"/>
      <c r="Z267" s="46"/>
      <c r="AA267" s="46"/>
      <c r="AB267" s="47"/>
      <c r="AC267" s="46"/>
      <c r="AD267" s="46"/>
      <c r="AE267" s="46"/>
      <c r="AF267" s="36" t="s">
        <v>40</v>
      </c>
      <c r="AG267" s="35" t="s">
        <v>1144</v>
      </c>
      <c r="AH267" s="101" t="s">
        <v>1145</v>
      </c>
    </row>
    <row r="268" customFormat="false" ht="409.5" hidden="false" customHeight="false" outlineLevel="0" collapsed="false">
      <c r="A268" s="1" t="s">
        <v>1146</v>
      </c>
      <c r="B268" s="35" t="s">
        <v>1147</v>
      </c>
      <c r="C268" s="36" t="s">
        <v>1148</v>
      </c>
      <c r="D268" s="45" t="s">
        <v>36</v>
      </c>
      <c r="E268" s="45"/>
      <c r="F268" s="45"/>
      <c r="G268" s="46"/>
      <c r="H268" s="36" t="s">
        <v>804</v>
      </c>
      <c r="I268" s="112" t="n">
        <v>2.5</v>
      </c>
      <c r="J268" s="43" t="n">
        <v>1</v>
      </c>
      <c r="K268" s="43" t="n">
        <v>1.1</v>
      </c>
      <c r="L268" s="46"/>
      <c r="M268" s="46"/>
      <c r="N268" s="46"/>
      <c r="O268" s="46"/>
      <c r="P268" s="46"/>
      <c r="Q268" s="46"/>
      <c r="R268" s="46"/>
      <c r="S268" s="46"/>
      <c r="T268" s="46"/>
      <c r="U268" s="46"/>
      <c r="V268" s="35" t="s">
        <v>38</v>
      </c>
      <c r="W268" s="38" t="n">
        <v>1156733023578</v>
      </c>
      <c r="X268" s="54" t="s">
        <v>820</v>
      </c>
      <c r="Y268" s="46"/>
      <c r="Z268" s="46"/>
      <c r="AA268" s="46"/>
      <c r="AB268" s="47"/>
      <c r="AC268" s="46"/>
      <c r="AD268" s="46"/>
      <c r="AE268" s="46"/>
      <c r="AF268" s="36" t="s">
        <v>40</v>
      </c>
      <c r="AG268" s="35" t="s">
        <v>1149</v>
      </c>
      <c r="AH268" s="101" t="s">
        <v>1150</v>
      </c>
    </row>
    <row r="269" customFormat="false" ht="135" hidden="false" customHeight="false" outlineLevel="0" collapsed="false">
      <c r="A269" s="1" t="s">
        <v>1151</v>
      </c>
      <c r="B269" s="35" t="s">
        <v>1152</v>
      </c>
      <c r="C269" s="36" t="s">
        <v>1153</v>
      </c>
      <c r="D269" s="45" t="s">
        <v>36</v>
      </c>
      <c r="E269" s="45"/>
      <c r="F269" s="45"/>
      <c r="G269" s="46"/>
      <c r="H269" s="36" t="s">
        <v>804</v>
      </c>
      <c r="I269" s="112" t="n">
        <v>2.5</v>
      </c>
      <c r="J269" s="43" t="n">
        <v>2</v>
      </c>
      <c r="K269" s="43" t="n">
        <v>2.2</v>
      </c>
      <c r="L269" s="46"/>
      <c r="M269" s="46"/>
      <c r="N269" s="46"/>
      <c r="O269" s="46"/>
      <c r="P269" s="46"/>
      <c r="Q269" s="46"/>
      <c r="R269" s="46"/>
      <c r="S269" s="46"/>
      <c r="T269" s="46"/>
      <c r="U269" s="46"/>
      <c r="V269" s="35" t="s">
        <v>38</v>
      </c>
      <c r="W269" s="38" t="n">
        <v>1156733023578</v>
      </c>
      <c r="X269" s="54" t="s">
        <v>820</v>
      </c>
      <c r="Y269" s="46"/>
      <c r="Z269" s="46"/>
      <c r="AA269" s="46"/>
      <c r="AB269" s="47"/>
      <c r="AC269" s="46"/>
      <c r="AD269" s="46"/>
      <c r="AE269" s="46"/>
      <c r="AF269" s="36" t="s">
        <v>40</v>
      </c>
      <c r="AG269" s="35" t="s">
        <v>1154</v>
      </c>
      <c r="AH269" s="101" t="s">
        <v>1155</v>
      </c>
    </row>
    <row r="270" customFormat="false" ht="135" hidden="false" customHeight="false" outlineLevel="0" collapsed="false">
      <c r="A270" s="1" t="s">
        <v>1156</v>
      </c>
      <c r="B270" s="35" t="s">
        <v>1157</v>
      </c>
      <c r="C270" s="36" t="s">
        <v>1158</v>
      </c>
      <c r="D270" s="102" t="s">
        <v>36</v>
      </c>
      <c r="E270" s="103"/>
      <c r="F270" s="104"/>
      <c r="G270" s="46"/>
      <c r="H270" s="36" t="s">
        <v>763</v>
      </c>
      <c r="I270" s="112" t="n">
        <v>2.5</v>
      </c>
      <c r="J270" s="43" t="n">
        <v>2</v>
      </c>
      <c r="K270" s="43" t="n">
        <v>1.5</v>
      </c>
      <c r="L270" s="46"/>
      <c r="M270" s="46"/>
      <c r="N270" s="46"/>
      <c r="O270" s="46"/>
      <c r="P270" s="46"/>
      <c r="Q270" s="46"/>
      <c r="R270" s="46"/>
      <c r="S270" s="46"/>
      <c r="T270" s="46"/>
      <c r="U270" s="46"/>
      <c r="V270" s="35" t="s">
        <v>38</v>
      </c>
      <c r="W270" s="38" t="n">
        <v>1156733023578</v>
      </c>
      <c r="X270" s="54" t="s">
        <v>820</v>
      </c>
      <c r="Y270" s="46"/>
      <c r="Z270" s="46"/>
      <c r="AA270" s="46"/>
      <c r="AB270" s="47"/>
      <c r="AC270" s="46"/>
      <c r="AD270" s="46"/>
      <c r="AE270" s="46"/>
      <c r="AF270" s="36" t="s">
        <v>40</v>
      </c>
      <c r="AG270" s="35" t="s">
        <v>1159</v>
      </c>
      <c r="AH270" s="101" t="s">
        <v>1160</v>
      </c>
    </row>
    <row r="271" customFormat="false" ht="336" hidden="false" customHeight="true" outlineLevel="0" collapsed="false">
      <c r="A271" s="1" t="s">
        <v>1161</v>
      </c>
      <c r="B271" s="65" t="s">
        <v>1162</v>
      </c>
      <c r="C271" s="66" t="s">
        <v>1163</v>
      </c>
      <c r="D271" s="65" t="s">
        <v>36</v>
      </c>
      <c r="E271" s="65"/>
      <c r="F271" s="65"/>
      <c r="G271" s="113"/>
      <c r="H271" s="36" t="s">
        <v>804</v>
      </c>
      <c r="I271" s="66" t="n">
        <v>2.5</v>
      </c>
      <c r="J271" s="36" t="s">
        <v>833</v>
      </c>
      <c r="K271" s="66" t="n">
        <v>2.2</v>
      </c>
      <c r="L271" s="114"/>
      <c r="M271" s="114"/>
      <c r="N271" s="114"/>
      <c r="O271" s="114"/>
      <c r="P271" s="114"/>
      <c r="Q271" s="114"/>
      <c r="R271" s="114"/>
      <c r="S271" s="114"/>
      <c r="T271" s="114"/>
      <c r="U271" s="114"/>
      <c r="V271" s="35" t="s">
        <v>38</v>
      </c>
      <c r="W271" s="38" t="n">
        <v>1156733023578</v>
      </c>
      <c r="X271" s="54" t="s">
        <v>820</v>
      </c>
      <c r="Y271" s="114"/>
      <c r="Z271" s="114"/>
      <c r="AA271" s="114"/>
      <c r="AB271" s="114"/>
      <c r="AC271" s="114"/>
      <c r="AD271" s="114"/>
      <c r="AE271" s="114"/>
      <c r="AF271" s="36" t="s">
        <v>40</v>
      </c>
      <c r="AG271" s="54" t="s">
        <v>1164</v>
      </c>
      <c r="AH271" s="101" t="s">
        <v>1165</v>
      </c>
    </row>
    <row r="272" customFormat="false" ht="408" hidden="false" customHeight="true" outlineLevel="0" collapsed="false">
      <c r="A272" s="1" t="s">
        <v>1166</v>
      </c>
      <c r="B272" s="65" t="s">
        <v>1167</v>
      </c>
      <c r="C272" s="70" t="s">
        <v>1168</v>
      </c>
      <c r="D272" s="72" t="s">
        <v>36</v>
      </c>
      <c r="E272" s="72"/>
      <c r="F272" s="72"/>
      <c r="G272" s="115"/>
      <c r="H272" s="36" t="s">
        <v>763</v>
      </c>
      <c r="I272" s="66" t="n">
        <v>1.5</v>
      </c>
      <c r="J272" s="36" t="n">
        <v>1</v>
      </c>
      <c r="K272" s="70" t="n">
        <v>1.1</v>
      </c>
      <c r="L272" s="97"/>
      <c r="M272" s="97"/>
      <c r="N272" s="97"/>
      <c r="O272" s="97"/>
      <c r="P272" s="97"/>
      <c r="Q272" s="97"/>
      <c r="R272" s="97"/>
      <c r="S272" s="97"/>
      <c r="T272" s="97"/>
      <c r="U272" s="97"/>
      <c r="V272" s="35" t="s">
        <v>38</v>
      </c>
      <c r="W272" s="38" t="n">
        <v>1156733023578</v>
      </c>
      <c r="X272" s="54" t="s">
        <v>820</v>
      </c>
      <c r="Y272" s="97"/>
      <c r="Z272" s="97"/>
      <c r="AA272" s="97"/>
      <c r="AB272" s="97"/>
      <c r="AC272" s="97"/>
      <c r="AD272" s="97"/>
      <c r="AE272" s="97"/>
      <c r="AF272" s="36" t="s">
        <v>40</v>
      </c>
      <c r="AG272" s="54" t="s">
        <v>1169</v>
      </c>
      <c r="AH272" s="101" t="s">
        <v>1170</v>
      </c>
    </row>
    <row r="273" customFormat="false" ht="409.5" hidden="false" customHeight="true" outlineLevel="0" collapsed="false">
      <c r="A273" s="1" t="s">
        <v>1171</v>
      </c>
      <c r="B273" s="65" t="s">
        <v>1172</v>
      </c>
      <c r="C273" s="70" t="s">
        <v>1173</v>
      </c>
      <c r="D273" s="72" t="s">
        <v>36</v>
      </c>
      <c r="E273" s="72"/>
      <c r="F273" s="72"/>
      <c r="G273" s="115"/>
      <c r="H273" s="36" t="s">
        <v>763</v>
      </c>
      <c r="I273" s="66" t="n">
        <v>2.5</v>
      </c>
      <c r="J273" s="36" t="s">
        <v>1174</v>
      </c>
      <c r="K273" s="70" t="n">
        <v>2.2</v>
      </c>
      <c r="L273" s="97"/>
      <c r="M273" s="97"/>
      <c r="N273" s="97"/>
      <c r="O273" s="97"/>
      <c r="P273" s="97"/>
      <c r="Q273" s="97"/>
      <c r="R273" s="97"/>
      <c r="S273" s="97"/>
      <c r="T273" s="97"/>
      <c r="U273" s="97"/>
      <c r="V273" s="35" t="s">
        <v>38</v>
      </c>
      <c r="W273" s="38" t="n">
        <v>1156733023578</v>
      </c>
      <c r="X273" s="54" t="s">
        <v>820</v>
      </c>
      <c r="Y273" s="97"/>
      <c r="Z273" s="97"/>
      <c r="AA273" s="97"/>
      <c r="AB273" s="97"/>
      <c r="AC273" s="97"/>
      <c r="AD273" s="97"/>
      <c r="AE273" s="97"/>
      <c r="AF273" s="36" t="s">
        <v>40</v>
      </c>
      <c r="AG273" s="54" t="s">
        <v>1175</v>
      </c>
      <c r="AH273" s="101" t="s">
        <v>1176</v>
      </c>
    </row>
    <row r="274" customFormat="false" ht="216" hidden="false" customHeight="true" outlineLevel="0" collapsed="false">
      <c r="A274" s="1" t="s">
        <v>1177</v>
      </c>
      <c r="B274" s="65" t="s">
        <v>1178</v>
      </c>
      <c r="C274" s="70" t="s">
        <v>1179</v>
      </c>
      <c r="D274" s="72" t="s">
        <v>36</v>
      </c>
      <c r="E274" s="72"/>
      <c r="F274" s="72"/>
      <c r="G274" s="115"/>
      <c r="H274" s="36" t="s">
        <v>763</v>
      </c>
      <c r="I274" s="66" t="n">
        <v>2.5</v>
      </c>
      <c r="J274" s="55" t="n">
        <v>1</v>
      </c>
      <c r="K274" s="70" t="n">
        <v>1.1</v>
      </c>
      <c r="L274" s="97"/>
      <c r="M274" s="97"/>
      <c r="N274" s="97"/>
      <c r="O274" s="97"/>
      <c r="P274" s="97"/>
      <c r="Q274" s="97"/>
      <c r="R274" s="97"/>
      <c r="S274" s="97"/>
      <c r="T274" s="97"/>
      <c r="U274" s="97"/>
      <c r="V274" s="35" t="s">
        <v>38</v>
      </c>
      <c r="W274" s="38" t="n">
        <v>1156733023578</v>
      </c>
      <c r="X274" s="54" t="s">
        <v>820</v>
      </c>
      <c r="Y274" s="97"/>
      <c r="Z274" s="97"/>
      <c r="AA274" s="97"/>
      <c r="AB274" s="97"/>
      <c r="AC274" s="97"/>
      <c r="AD274" s="97"/>
      <c r="AE274" s="97"/>
      <c r="AF274" s="36" t="s">
        <v>40</v>
      </c>
      <c r="AG274" s="54" t="s">
        <v>1180</v>
      </c>
      <c r="AH274" s="101" t="s">
        <v>1181</v>
      </c>
    </row>
    <row r="275" customFormat="false" ht="264" hidden="false" customHeight="true" outlineLevel="0" collapsed="false">
      <c r="A275" s="1" t="s">
        <v>1182</v>
      </c>
      <c r="B275" s="65" t="s">
        <v>1178</v>
      </c>
      <c r="C275" s="70" t="s">
        <v>1183</v>
      </c>
      <c r="D275" s="72" t="s">
        <v>36</v>
      </c>
      <c r="E275" s="72"/>
      <c r="F275" s="72"/>
      <c r="G275" s="115"/>
      <c r="H275" s="36" t="s">
        <v>763</v>
      </c>
      <c r="I275" s="66" t="n">
        <v>2.5</v>
      </c>
      <c r="J275" s="55" t="n">
        <v>1</v>
      </c>
      <c r="K275" s="70" t="n">
        <v>1.1</v>
      </c>
      <c r="L275" s="97"/>
      <c r="M275" s="97"/>
      <c r="N275" s="97"/>
      <c r="O275" s="97"/>
      <c r="P275" s="97"/>
      <c r="Q275" s="97"/>
      <c r="R275" s="97"/>
      <c r="S275" s="97"/>
      <c r="T275" s="97"/>
      <c r="U275" s="97"/>
      <c r="V275" s="35" t="s">
        <v>38</v>
      </c>
      <c r="W275" s="38" t="n">
        <v>1156733023578</v>
      </c>
      <c r="X275" s="54" t="s">
        <v>820</v>
      </c>
      <c r="Y275" s="97"/>
      <c r="Z275" s="97"/>
      <c r="AA275" s="97"/>
      <c r="AB275" s="97"/>
      <c r="AC275" s="97"/>
      <c r="AD275" s="97"/>
      <c r="AE275" s="97"/>
      <c r="AF275" s="36" t="s">
        <v>40</v>
      </c>
      <c r="AG275" s="54" t="s">
        <v>1184</v>
      </c>
      <c r="AH275" s="101" t="s">
        <v>1185</v>
      </c>
    </row>
    <row r="276" customFormat="false" ht="144" hidden="false" customHeight="true" outlineLevel="0" collapsed="false">
      <c r="A276" s="1" t="s">
        <v>1186</v>
      </c>
      <c r="B276" s="65" t="s">
        <v>1187</v>
      </c>
      <c r="C276" s="70" t="s">
        <v>1188</v>
      </c>
      <c r="D276" s="72" t="s">
        <v>36</v>
      </c>
      <c r="E276" s="72"/>
      <c r="F276" s="72"/>
      <c r="G276" s="115"/>
      <c r="H276" s="36" t="s">
        <v>804</v>
      </c>
      <c r="I276" s="66" t="n">
        <v>2.5</v>
      </c>
      <c r="J276" s="55" t="n">
        <v>1</v>
      </c>
      <c r="K276" s="70" t="n">
        <v>1.1</v>
      </c>
      <c r="L276" s="97"/>
      <c r="M276" s="97"/>
      <c r="N276" s="97"/>
      <c r="O276" s="97"/>
      <c r="P276" s="97"/>
      <c r="Q276" s="97"/>
      <c r="R276" s="97"/>
      <c r="S276" s="97"/>
      <c r="T276" s="97"/>
      <c r="U276" s="97"/>
      <c r="V276" s="35" t="s">
        <v>38</v>
      </c>
      <c r="W276" s="38" t="n">
        <v>1156733023578</v>
      </c>
      <c r="X276" s="54" t="s">
        <v>820</v>
      </c>
      <c r="Y276" s="97"/>
      <c r="Z276" s="97"/>
      <c r="AA276" s="97"/>
      <c r="AB276" s="97"/>
      <c r="AC276" s="97"/>
      <c r="AD276" s="97"/>
      <c r="AE276" s="97"/>
      <c r="AF276" s="36" t="s">
        <v>40</v>
      </c>
      <c r="AG276" s="54" t="s">
        <v>1189</v>
      </c>
      <c r="AH276" s="101" t="s">
        <v>1190</v>
      </c>
    </row>
    <row r="277" customFormat="false" ht="384" hidden="false" customHeight="true" outlineLevel="0" collapsed="false">
      <c r="A277" s="1" t="s">
        <v>1191</v>
      </c>
      <c r="B277" s="65" t="s">
        <v>1192</v>
      </c>
      <c r="C277" s="70" t="s">
        <v>1193</v>
      </c>
      <c r="D277" s="72" t="s">
        <v>36</v>
      </c>
      <c r="E277" s="72"/>
      <c r="F277" s="72"/>
      <c r="G277" s="115"/>
      <c r="H277" s="36" t="s">
        <v>763</v>
      </c>
      <c r="I277" s="66" t="n">
        <v>2.5</v>
      </c>
      <c r="J277" s="36" t="s">
        <v>827</v>
      </c>
      <c r="K277" s="70" t="n">
        <v>2.95</v>
      </c>
      <c r="L277" s="97"/>
      <c r="M277" s="97"/>
      <c r="N277" s="97"/>
      <c r="O277" s="97"/>
      <c r="P277" s="97"/>
      <c r="Q277" s="97"/>
      <c r="R277" s="97"/>
      <c r="S277" s="97"/>
      <c r="T277" s="97"/>
      <c r="U277" s="97"/>
      <c r="V277" s="35" t="s">
        <v>38</v>
      </c>
      <c r="W277" s="38" t="n">
        <v>1156733023578</v>
      </c>
      <c r="X277" s="54" t="s">
        <v>820</v>
      </c>
      <c r="Y277" s="97"/>
      <c r="Z277" s="97"/>
      <c r="AA277" s="97"/>
      <c r="AB277" s="97"/>
      <c r="AC277" s="97"/>
      <c r="AD277" s="97"/>
      <c r="AE277" s="97"/>
      <c r="AF277" s="36" t="s">
        <v>40</v>
      </c>
      <c r="AG277" s="54" t="s">
        <v>1194</v>
      </c>
      <c r="AH277" s="101" t="s">
        <v>1195</v>
      </c>
    </row>
    <row r="278" customFormat="false" ht="228" hidden="false" customHeight="true" outlineLevel="0" collapsed="false">
      <c r="A278" s="1" t="s">
        <v>1196</v>
      </c>
      <c r="B278" s="65" t="s">
        <v>1197</v>
      </c>
      <c r="C278" s="70" t="s">
        <v>1198</v>
      </c>
      <c r="D278" s="72" t="s">
        <v>36</v>
      </c>
      <c r="E278" s="72"/>
      <c r="F278" s="72"/>
      <c r="G278" s="115"/>
      <c r="H278" s="36" t="s">
        <v>763</v>
      </c>
      <c r="I278" s="66" t="n">
        <v>2.5</v>
      </c>
      <c r="J278" s="55" t="n">
        <v>1</v>
      </c>
      <c r="K278" s="70" t="n">
        <v>1.1</v>
      </c>
      <c r="L278" s="97"/>
      <c r="M278" s="97"/>
      <c r="N278" s="97"/>
      <c r="O278" s="97"/>
      <c r="P278" s="97"/>
      <c r="Q278" s="97"/>
      <c r="R278" s="97"/>
      <c r="S278" s="97"/>
      <c r="T278" s="97"/>
      <c r="U278" s="97"/>
      <c r="V278" s="35" t="s">
        <v>38</v>
      </c>
      <c r="W278" s="38" t="n">
        <v>1156733023578</v>
      </c>
      <c r="X278" s="54" t="s">
        <v>820</v>
      </c>
      <c r="Y278" s="97"/>
      <c r="Z278" s="97"/>
      <c r="AA278" s="97"/>
      <c r="AB278" s="97"/>
      <c r="AC278" s="97"/>
      <c r="AD278" s="97"/>
      <c r="AE278" s="97"/>
      <c r="AF278" s="36" t="s">
        <v>40</v>
      </c>
      <c r="AG278" s="54" t="s">
        <v>1199</v>
      </c>
      <c r="AH278" s="101" t="s">
        <v>1200</v>
      </c>
    </row>
    <row r="279" customFormat="false" ht="240" hidden="false" customHeight="true" outlineLevel="0" collapsed="false">
      <c r="A279" s="1" t="s">
        <v>1201</v>
      </c>
      <c r="B279" s="65" t="s">
        <v>1202</v>
      </c>
      <c r="C279" s="70" t="s">
        <v>1203</v>
      </c>
      <c r="D279" s="72" t="s">
        <v>36</v>
      </c>
      <c r="E279" s="72"/>
      <c r="F279" s="72"/>
      <c r="G279" s="115"/>
      <c r="H279" s="36" t="s">
        <v>763</v>
      </c>
      <c r="I279" s="66" t="n">
        <v>2.5</v>
      </c>
      <c r="J279" s="36" t="s">
        <v>833</v>
      </c>
      <c r="K279" s="70" t="n">
        <v>2.2</v>
      </c>
      <c r="L279" s="97"/>
      <c r="M279" s="97"/>
      <c r="N279" s="97"/>
      <c r="O279" s="97"/>
      <c r="P279" s="97"/>
      <c r="Q279" s="97"/>
      <c r="R279" s="97"/>
      <c r="S279" s="97"/>
      <c r="T279" s="97"/>
      <c r="U279" s="97"/>
      <c r="V279" s="35" t="s">
        <v>38</v>
      </c>
      <c r="W279" s="38" t="n">
        <v>1156733023578</v>
      </c>
      <c r="X279" s="54" t="s">
        <v>820</v>
      </c>
      <c r="Y279" s="97"/>
      <c r="Z279" s="97"/>
      <c r="AA279" s="97"/>
      <c r="AB279" s="97"/>
      <c r="AC279" s="97"/>
      <c r="AD279" s="97"/>
      <c r="AE279" s="97"/>
      <c r="AF279" s="36" t="s">
        <v>40</v>
      </c>
      <c r="AG279" s="54" t="s">
        <v>1204</v>
      </c>
      <c r="AH279" s="101" t="s">
        <v>1205</v>
      </c>
    </row>
    <row r="280" customFormat="false" ht="288" hidden="false" customHeight="true" outlineLevel="0" collapsed="false">
      <c r="A280" s="1" t="s">
        <v>1206</v>
      </c>
      <c r="B280" s="65" t="s">
        <v>1207</v>
      </c>
      <c r="C280" s="70" t="s">
        <v>1208</v>
      </c>
      <c r="D280" s="72" t="s">
        <v>36</v>
      </c>
      <c r="E280" s="72"/>
      <c r="F280" s="72"/>
      <c r="G280" s="115"/>
      <c r="H280" s="36" t="s">
        <v>763</v>
      </c>
      <c r="I280" s="66" t="n">
        <v>2.5</v>
      </c>
      <c r="J280" s="36" t="s">
        <v>833</v>
      </c>
      <c r="K280" s="70" t="n">
        <v>2.2</v>
      </c>
      <c r="L280" s="97"/>
      <c r="M280" s="97"/>
      <c r="N280" s="97"/>
      <c r="O280" s="97"/>
      <c r="P280" s="97"/>
      <c r="Q280" s="97"/>
      <c r="R280" s="97"/>
      <c r="S280" s="97"/>
      <c r="T280" s="97"/>
      <c r="U280" s="97"/>
      <c r="V280" s="35" t="s">
        <v>38</v>
      </c>
      <c r="W280" s="38" t="n">
        <v>1156733023578</v>
      </c>
      <c r="X280" s="54" t="s">
        <v>820</v>
      </c>
      <c r="Y280" s="97"/>
      <c r="Z280" s="97"/>
      <c r="AA280" s="97"/>
      <c r="AB280" s="97"/>
      <c r="AC280" s="97"/>
      <c r="AD280" s="97"/>
      <c r="AE280" s="97"/>
      <c r="AF280" s="36" t="s">
        <v>40</v>
      </c>
      <c r="AG280" s="54" t="s">
        <v>1209</v>
      </c>
      <c r="AH280" s="101" t="s">
        <v>1210</v>
      </c>
    </row>
    <row r="281" customFormat="false" ht="216" hidden="false" customHeight="true" outlineLevel="0" collapsed="false">
      <c r="A281" s="1" t="s">
        <v>1211</v>
      </c>
      <c r="B281" s="65" t="s">
        <v>1212</v>
      </c>
      <c r="C281" s="70" t="s">
        <v>1213</v>
      </c>
      <c r="D281" s="72" t="s">
        <v>36</v>
      </c>
      <c r="E281" s="72"/>
      <c r="F281" s="72"/>
      <c r="G281" s="115"/>
      <c r="H281" s="36" t="s">
        <v>763</v>
      </c>
      <c r="I281" s="66" t="n">
        <v>2.5</v>
      </c>
      <c r="J281" s="55" t="n">
        <v>1</v>
      </c>
      <c r="K281" s="70" t="n">
        <v>1.1</v>
      </c>
      <c r="L281" s="97"/>
      <c r="M281" s="97"/>
      <c r="N281" s="97"/>
      <c r="O281" s="97"/>
      <c r="P281" s="97"/>
      <c r="Q281" s="97"/>
      <c r="R281" s="97"/>
      <c r="S281" s="97"/>
      <c r="T281" s="97"/>
      <c r="U281" s="97"/>
      <c r="V281" s="35" t="s">
        <v>38</v>
      </c>
      <c r="W281" s="38" t="n">
        <v>1156733023578</v>
      </c>
      <c r="X281" s="54" t="s">
        <v>820</v>
      </c>
      <c r="Y281" s="97"/>
      <c r="Z281" s="97"/>
      <c r="AA281" s="97"/>
      <c r="AB281" s="97"/>
      <c r="AC281" s="97"/>
      <c r="AD281" s="97"/>
      <c r="AE281" s="97"/>
      <c r="AF281" s="36" t="s">
        <v>40</v>
      </c>
      <c r="AG281" s="54" t="s">
        <v>1214</v>
      </c>
      <c r="AH281" s="101" t="s">
        <v>1215</v>
      </c>
    </row>
    <row r="282" customFormat="false" ht="276" hidden="false" customHeight="true" outlineLevel="0" collapsed="false">
      <c r="A282" s="1" t="s">
        <v>1216</v>
      </c>
      <c r="B282" s="65" t="s">
        <v>1217</v>
      </c>
      <c r="C282" s="70" t="s">
        <v>1218</v>
      </c>
      <c r="D282" s="72" t="s">
        <v>36</v>
      </c>
      <c r="E282" s="72"/>
      <c r="F282" s="72"/>
      <c r="G282" s="115"/>
      <c r="H282" s="36" t="s">
        <v>763</v>
      </c>
      <c r="I282" s="66" t="n">
        <v>2.5</v>
      </c>
      <c r="J282" s="55" t="n">
        <v>1</v>
      </c>
      <c r="K282" s="70" t="n">
        <v>1.1</v>
      </c>
      <c r="L282" s="97"/>
      <c r="M282" s="97"/>
      <c r="N282" s="97"/>
      <c r="O282" s="97"/>
      <c r="P282" s="97"/>
      <c r="Q282" s="97"/>
      <c r="R282" s="97"/>
      <c r="S282" s="97"/>
      <c r="T282" s="97"/>
      <c r="U282" s="97"/>
      <c r="V282" s="35" t="s">
        <v>38</v>
      </c>
      <c r="W282" s="38" t="n">
        <v>1156733023578</v>
      </c>
      <c r="X282" s="54" t="s">
        <v>820</v>
      </c>
      <c r="Y282" s="97"/>
      <c r="Z282" s="97"/>
      <c r="AA282" s="97"/>
      <c r="AB282" s="97"/>
      <c r="AC282" s="97"/>
      <c r="AD282" s="97"/>
      <c r="AE282" s="97"/>
      <c r="AF282" s="36" t="s">
        <v>40</v>
      </c>
      <c r="AG282" s="54" t="s">
        <v>1219</v>
      </c>
      <c r="AH282" s="101" t="s">
        <v>1220</v>
      </c>
    </row>
    <row r="283" customFormat="false" ht="168" hidden="false" customHeight="true" outlineLevel="0" collapsed="false">
      <c r="A283" s="1" t="s">
        <v>1221</v>
      </c>
      <c r="B283" s="65" t="s">
        <v>1222</v>
      </c>
      <c r="C283" s="70" t="s">
        <v>1223</v>
      </c>
      <c r="D283" s="72" t="s">
        <v>36</v>
      </c>
      <c r="E283" s="72"/>
      <c r="F283" s="72"/>
      <c r="G283" s="115"/>
      <c r="H283" s="36" t="s">
        <v>763</v>
      </c>
      <c r="I283" s="66" t="n">
        <v>2.5</v>
      </c>
      <c r="J283" s="55" t="n">
        <v>1</v>
      </c>
      <c r="K283" s="70" t="n">
        <v>1.1</v>
      </c>
      <c r="L283" s="97"/>
      <c r="M283" s="97"/>
      <c r="N283" s="97"/>
      <c r="O283" s="97"/>
      <c r="P283" s="97"/>
      <c r="Q283" s="97"/>
      <c r="R283" s="97"/>
      <c r="S283" s="97"/>
      <c r="T283" s="97"/>
      <c r="U283" s="97"/>
      <c r="V283" s="35" t="s">
        <v>38</v>
      </c>
      <c r="W283" s="38" t="n">
        <v>1156733023578</v>
      </c>
      <c r="X283" s="54" t="s">
        <v>820</v>
      </c>
      <c r="Y283" s="97"/>
      <c r="Z283" s="97"/>
      <c r="AA283" s="97"/>
      <c r="AB283" s="97"/>
      <c r="AC283" s="97"/>
      <c r="AD283" s="97"/>
      <c r="AE283" s="97"/>
      <c r="AF283" s="36" t="s">
        <v>40</v>
      </c>
      <c r="AG283" s="54" t="s">
        <v>1224</v>
      </c>
      <c r="AH283" s="101" t="s">
        <v>1225</v>
      </c>
    </row>
    <row r="284" customFormat="false" ht="384" hidden="false" customHeight="true" outlineLevel="0" collapsed="false">
      <c r="A284" s="1" t="s">
        <v>1226</v>
      </c>
      <c r="B284" s="65" t="s">
        <v>1227</v>
      </c>
      <c r="C284" s="70" t="s">
        <v>1228</v>
      </c>
      <c r="D284" s="72" t="s">
        <v>36</v>
      </c>
      <c r="E284" s="72"/>
      <c r="F284" s="72"/>
      <c r="G284" s="115"/>
      <c r="H284" s="36" t="s">
        <v>804</v>
      </c>
      <c r="I284" s="66" t="n">
        <v>6</v>
      </c>
      <c r="J284" s="55" t="s">
        <v>1229</v>
      </c>
      <c r="K284" s="70" t="n">
        <v>9.1</v>
      </c>
      <c r="L284" s="97"/>
      <c r="M284" s="97"/>
      <c r="N284" s="97"/>
      <c r="O284" s="97"/>
      <c r="P284" s="97"/>
      <c r="Q284" s="97"/>
      <c r="R284" s="97"/>
      <c r="S284" s="97"/>
      <c r="T284" s="97"/>
      <c r="U284" s="97"/>
      <c r="V284" s="35" t="s">
        <v>38</v>
      </c>
      <c r="W284" s="38" t="n">
        <v>1156733023578</v>
      </c>
      <c r="X284" s="54" t="s">
        <v>820</v>
      </c>
      <c r="Y284" s="97"/>
      <c r="Z284" s="97"/>
      <c r="AA284" s="97"/>
      <c r="AB284" s="97"/>
      <c r="AC284" s="97"/>
      <c r="AD284" s="97"/>
      <c r="AE284" s="97"/>
      <c r="AF284" s="36" t="s">
        <v>40</v>
      </c>
      <c r="AG284" s="54" t="s">
        <v>1230</v>
      </c>
      <c r="AH284" s="101" t="s">
        <v>1231</v>
      </c>
    </row>
    <row r="285" customFormat="false" ht="216" hidden="false" customHeight="true" outlineLevel="0" collapsed="false">
      <c r="A285" s="1" t="s">
        <v>1232</v>
      </c>
      <c r="B285" s="65" t="s">
        <v>1227</v>
      </c>
      <c r="C285" s="70" t="s">
        <v>1233</v>
      </c>
      <c r="D285" s="72" t="s">
        <v>36</v>
      </c>
      <c r="E285" s="72"/>
      <c r="F285" s="72"/>
      <c r="G285" s="115"/>
      <c r="H285" s="36" t="s">
        <v>763</v>
      </c>
      <c r="I285" s="66" t="n">
        <v>2.5</v>
      </c>
      <c r="J285" s="55" t="n">
        <v>1</v>
      </c>
      <c r="K285" s="70" t="n">
        <v>1.1</v>
      </c>
      <c r="L285" s="97"/>
      <c r="M285" s="97"/>
      <c r="N285" s="97"/>
      <c r="O285" s="97"/>
      <c r="P285" s="97"/>
      <c r="Q285" s="97"/>
      <c r="R285" s="97"/>
      <c r="S285" s="97"/>
      <c r="T285" s="97"/>
      <c r="U285" s="97"/>
      <c r="V285" s="35" t="s">
        <v>38</v>
      </c>
      <c r="W285" s="38" t="n">
        <v>1156733023578</v>
      </c>
      <c r="X285" s="54" t="s">
        <v>820</v>
      </c>
      <c r="Y285" s="97"/>
      <c r="Z285" s="97"/>
      <c r="AA285" s="97"/>
      <c r="AB285" s="97"/>
      <c r="AC285" s="97"/>
      <c r="AD285" s="97"/>
      <c r="AE285" s="97"/>
      <c r="AF285" s="36" t="s">
        <v>40</v>
      </c>
      <c r="AG285" s="54" t="s">
        <v>1234</v>
      </c>
      <c r="AH285" s="101" t="s">
        <v>1235</v>
      </c>
    </row>
    <row r="286" customFormat="false" ht="135" hidden="false" customHeight="true" outlineLevel="0" collapsed="false">
      <c r="A286" s="1" t="s">
        <v>1236</v>
      </c>
      <c r="B286" s="65" t="s">
        <v>1237</v>
      </c>
      <c r="C286" s="70" t="s">
        <v>1238</v>
      </c>
      <c r="D286" s="72" t="s">
        <v>36</v>
      </c>
      <c r="E286" s="72"/>
      <c r="F286" s="72"/>
      <c r="G286" s="115"/>
      <c r="H286" s="36" t="s">
        <v>763</v>
      </c>
      <c r="I286" s="66" t="n">
        <v>2.5</v>
      </c>
      <c r="J286" s="55" t="n">
        <v>1</v>
      </c>
      <c r="K286" s="70" t="n">
        <v>1.1</v>
      </c>
      <c r="L286" s="97"/>
      <c r="M286" s="97"/>
      <c r="N286" s="97"/>
      <c r="O286" s="97"/>
      <c r="P286" s="97"/>
      <c r="Q286" s="97"/>
      <c r="R286" s="97"/>
      <c r="S286" s="97"/>
      <c r="T286" s="97"/>
      <c r="U286" s="97"/>
      <c r="V286" s="35" t="s">
        <v>38</v>
      </c>
      <c r="W286" s="38" t="n">
        <v>1156733023578</v>
      </c>
      <c r="X286" s="54" t="s">
        <v>820</v>
      </c>
      <c r="Y286" s="97"/>
      <c r="Z286" s="97"/>
      <c r="AA286" s="97"/>
      <c r="AB286" s="97"/>
      <c r="AC286" s="97"/>
      <c r="AD286" s="97"/>
      <c r="AE286" s="97"/>
      <c r="AF286" s="36" t="s">
        <v>40</v>
      </c>
      <c r="AG286" s="54" t="s">
        <v>1239</v>
      </c>
      <c r="AH286" s="101" t="s">
        <v>1240</v>
      </c>
    </row>
    <row r="287" customFormat="false" ht="384" hidden="false" customHeight="true" outlineLevel="0" collapsed="false">
      <c r="A287" s="1" t="s">
        <v>1241</v>
      </c>
      <c r="B287" s="65" t="s">
        <v>1242</v>
      </c>
      <c r="C287" s="70" t="s">
        <v>1243</v>
      </c>
      <c r="D287" s="72" t="s">
        <v>36</v>
      </c>
      <c r="E287" s="72"/>
      <c r="F287" s="72"/>
      <c r="G287" s="115"/>
      <c r="H287" s="36" t="s">
        <v>763</v>
      </c>
      <c r="I287" s="66" t="n">
        <v>2.5</v>
      </c>
      <c r="J287" s="55" t="n">
        <v>2</v>
      </c>
      <c r="K287" s="70" t="n">
        <v>1.5</v>
      </c>
      <c r="L287" s="97"/>
      <c r="M287" s="97"/>
      <c r="N287" s="97"/>
      <c r="O287" s="97"/>
      <c r="P287" s="97"/>
      <c r="Q287" s="97"/>
      <c r="R287" s="97"/>
      <c r="S287" s="97"/>
      <c r="T287" s="97"/>
      <c r="U287" s="97"/>
      <c r="V287" s="35" t="s">
        <v>38</v>
      </c>
      <c r="W287" s="38" t="n">
        <v>1156733023578</v>
      </c>
      <c r="X287" s="54" t="s">
        <v>820</v>
      </c>
      <c r="Y287" s="97"/>
      <c r="Z287" s="97"/>
      <c r="AA287" s="97"/>
      <c r="AB287" s="97"/>
      <c r="AC287" s="97"/>
      <c r="AD287" s="97"/>
      <c r="AE287" s="97"/>
      <c r="AF287" s="36" t="s">
        <v>40</v>
      </c>
      <c r="AG287" s="54" t="s">
        <v>1244</v>
      </c>
      <c r="AH287" s="101" t="s">
        <v>1245</v>
      </c>
    </row>
    <row r="288" customFormat="false" ht="360" hidden="false" customHeight="true" outlineLevel="0" collapsed="false">
      <c r="A288" s="1" t="s">
        <v>1246</v>
      </c>
      <c r="B288" s="65" t="s">
        <v>1247</v>
      </c>
      <c r="C288" s="70" t="s">
        <v>1248</v>
      </c>
      <c r="D288" s="72" t="s">
        <v>36</v>
      </c>
      <c r="E288" s="72"/>
      <c r="F288" s="72"/>
      <c r="G288" s="115"/>
      <c r="H288" s="36" t="s">
        <v>763</v>
      </c>
      <c r="I288" s="66" t="n">
        <v>6</v>
      </c>
      <c r="J288" s="36" t="s">
        <v>1249</v>
      </c>
      <c r="K288" s="70" t="n">
        <v>3.3</v>
      </c>
      <c r="L288" s="97"/>
      <c r="M288" s="97"/>
      <c r="N288" s="97"/>
      <c r="O288" s="97"/>
      <c r="P288" s="97"/>
      <c r="Q288" s="97"/>
      <c r="R288" s="97"/>
      <c r="S288" s="97"/>
      <c r="T288" s="97"/>
      <c r="U288" s="97"/>
      <c r="V288" s="35" t="s">
        <v>38</v>
      </c>
      <c r="W288" s="38" t="n">
        <v>1156733023578</v>
      </c>
      <c r="X288" s="54" t="s">
        <v>820</v>
      </c>
      <c r="Y288" s="97"/>
      <c r="Z288" s="97"/>
      <c r="AA288" s="97"/>
      <c r="AB288" s="97"/>
      <c r="AC288" s="97"/>
      <c r="AD288" s="97"/>
      <c r="AE288" s="97"/>
      <c r="AF288" s="36" t="s">
        <v>40</v>
      </c>
      <c r="AG288" s="54" t="s">
        <v>1250</v>
      </c>
      <c r="AH288" s="101" t="s">
        <v>1251</v>
      </c>
    </row>
    <row r="289" customFormat="false" ht="409.5" hidden="false" customHeight="true" outlineLevel="0" collapsed="false">
      <c r="A289" s="1" t="s">
        <v>1252</v>
      </c>
      <c r="B289" s="65" t="s">
        <v>1253</v>
      </c>
      <c r="C289" s="70" t="s">
        <v>1254</v>
      </c>
      <c r="D289" s="72" t="s">
        <v>36</v>
      </c>
      <c r="E289" s="72"/>
      <c r="F289" s="72"/>
      <c r="G289" s="115"/>
      <c r="H289" s="36" t="s">
        <v>763</v>
      </c>
      <c r="I289" s="66" t="n">
        <v>2.5</v>
      </c>
      <c r="J289" s="55" t="n">
        <v>1</v>
      </c>
      <c r="K289" s="70" t="n">
        <v>1.1</v>
      </c>
      <c r="L289" s="97"/>
      <c r="M289" s="97"/>
      <c r="N289" s="97"/>
      <c r="O289" s="97"/>
      <c r="P289" s="97"/>
      <c r="Q289" s="97"/>
      <c r="R289" s="97"/>
      <c r="S289" s="97"/>
      <c r="T289" s="97"/>
      <c r="U289" s="97"/>
      <c r="V289" s="35" t="s">
        <v>38</v>
      </c>
      <c r="W289" s="38" t="n">
        <v>1156733023578</v>
      </c>
      <c r="X289" s="54" t="s">
        <v>820</v>
      </c>
      <c r="Y289" s="97"/>
      <c r="Z289" s="97"/>
      <c r="AA289" s="97"/>
      <c r="AB289" s="97"/>
      <c r="AC289" s="97"/>
      <c r="AD289" s="97"/>
      <c r="AE289" s="97"/>
      <c r="AF289" s="36" t="s">
        <v>40</v>
      </c>
      <c r="AG289" s="54" t="s">
        <v>1255</v>
      </c>
      <c r="AH289" s="101" t="s">
        <v>1256</v>
      </c>
    </row>
    <row r="290" customFormat="false" ht="135" hidden="false" customHeight="true" outlineLevel="0" collapsed="false">
      <c r="A290" s="1" t="s">
        <v>1257</v>
      </c>
      <c r="B290" s="65" t="s">
        <v>1258</v>
      </c>
      <c r="C290" s="70" t="s">
        <v>1259</v>
      </c>
      <c r="D290" s="72" t="s">
        <v>36</v>
      </c>
      <c r="E290" s="72"/>
      <c r="F290" s="72"/>
      <c r="G290" s="115"/>
      <c r="H290" s="36" t="s">
        <v>763</v>
      </c>
      <c r="I290" s="66" t="n">
        <v>2.5</v>
      </c>
      <c r="J290" s="55" t="n">
        <v>1</v>
      </c>
      <c r="K290" s="70" t="n">
        <v>0.75</v>
      </c>
      <c r="L290" s="97"/>
      <c r="M290" s="97"/>
      <c r="N290" s="97"/>
      <c r="O290" s="97"/>
      <c r="P290" s="97"/>
      <c r="Q290" s="97"/>
      <c r="R290" s="97"/>
      <c r="S290" s="97"/>
      <c r="T290" s="97"/>
      <c r="U290" s="97"/>
      <c r="V290" s="35" t="s">
        <v>38</v>
      </c>
      <c r="W290" s="38" t="n">
        <v>1156733023578</v>
      </c>
      <c r="X290" s="54" t="s">
        <v>820</v>
      </c>
      <c r="Y290" s="97"/>
      <c r="Z290" s="97"/>
      <c r="AA290" s="97"/>
      <c r="AB290" s="97"/>
      <c r="AC290" s="97"/>
      <c r="AD290" s="97"/>
      <c r="AE290" s="97"/>
      <c r="AF290" s="36" t="s">
        <v>40</v>
      </c>
      <c r="AG290" s="54" t="s">
        <v>1260</v>
      </c>
      <c r="AH290" s="101" t="s">
        <v>1261</v>
      </c>
    </row>
    <row r="291" customFormat="false" ht="168" hidden="false" customHeight="true" outlineLevel="0" collapsed="false">
      <c r="A291" s="1" t="s">
        <v>1262</v>
      </c>
      <c r="B291" s="65" t="s">
        <v>1263</v>
      </c>
      <c r="C291" s="70" t="s">
        <v>1264</v>
      </c>
      <c r="D291" s="72" t="s">
        <v>36</v>
      </c>
      <c r="E291" s="72"/>
      <c r="F291" s="72"/>
      <c r="G291" s="115"/>
      <c r="H291" s="36" t="s">
        <v>763</v>
      </c>
      <c r="I291" s="66" t="n">
        <v>2.5</v>
      </c>
      <c r="J291" s="55" t="n">
        <v>1</v>
      </c>
      <c r="K291" s="70" t="n">
        <v>1.1</v>
      </c>
      <c r="L291" s="97"/>
      <c r="M291" s="97"/>
      <c r="N291" s="97"/>
      <c r="O291" s="97"/>
      <c r="P291" s="97"/>
      <c r="Q291" s="97"/>
      <c r="R291" s="97"/>
      <c r="S291" s="97"/>
      <c r="T291" s="97"/>
      <c r="U291" s="97"/>
      <c r="V291" s="35" t="s">
        <v>38</v>
      </c>
      <c r="W291" s="38" t="n">
        <v>1156733023578</v>
      </c>
      <c r="X291" s="54" t="s">
        <v>820</v>
      </c>
      <c r="Y291" s="97"/>
      <c r="Z291" s="97"/>
      <c r="AA291" s="97"/>
      <c r="AB291" s="97"/>
      <c r="AC291" s="97"/>
      <c r="AD291" s="97"/>
      <c r="AE291" s="97"/>
      <c r="AF291" s="36" t="s">
        <v>40</v>
      </c>
      <c r="AG291" s="54" t="s">
        <v>1265</v>
      </c>
      <c r="AH291" s="101" t="s">
        <v>1266</v>
      </c>
    </row>
    <row r="292" customFormat="false" ht="135" hidden="false" customHeight="true" outlineLevel="0" collapsed="false">
      <c r="A292" s="1" t="s">
        <v>1267</v>
      </c>
      <c r="B292" s="65" t="s">
        <v>1268</v>
      </c>
      <c r="C292" s="70" t="s">
        <v>1269</v>
      </c>
      <c r="D292" s="72" t="s">
        <v>36</v>
      </c>
      <c r="E292" s="72"/>
      <c r="F292" s="72"/>
      <c r="G292" s="115"/>
      <c r="H292" s="36" t="s">
        <v>763</v>
      </c>
      <c r="I292" s="66" t="n">
        <v>2.5</v>
      </c>
      <c r="J292" s="55" t="n">
        <v>1</v>
      </c>
      <c r="K292" s="70" t="n">
        <v>1.1</v>
      </c>
      <c r="L292" s="97"/>
      <c r="M292" s="97"/>
      <c r="N292" s="97"/>
      <c r="O292" s="97"/>
      <c r="P292" s="97"/>
      <c r="Q292" s="97"/>
      <c r="R292" s="97"/>
      <c r="S292" s="97"/>
      <c r="T292" s="97"/>
      <c r="U292" s="97"/>
      <c r="V292" s="35" t="s">
        <v>38</v>
      </c>
      <c r="W292" s="38" t="n">
        <v>1156733023578</v>
      </c>
      <c r="X292" s="54" t="s">
        <v>820</v>
      </c>
      <c r="Y292" s="97"/>
      <c r="Z292" s="97"/>
      <c r="AA292" s="97"/>
      <c r="AB292" s="97"/>
      <c r="AC292" s="97"/>
      <c r="AD292" s="97"/>
      <c r="AE292" s="97"/>
      <c r="AF292" s="36" t="s">
        <v>40</v>
      </c>
      <c r="AG292" s="54" t="s">
        <v>1270</v>
      </c>
      <c r="AH292" s="101" t="s">
        <v>1271</v>
      </c>
    </row>
    <row r="293" customFormat="false" ht="216" hidden="false" customHeight="true" outlineLevel="0" collapsed="false">
      <c r="A293" s="1" t="s">
        <v>1272</v>
      </c>
      <c r="B293" s="65" t="s">
        <v>1273</v>
      </c>
      <c r="C293" s="70" t="s">
        <v>1274</v>
      </c>
      <c r="D293" s="72" t="s">
        <v>36</v>
      </c>
      <c r="E293" s="72"/>
      <c r="F293" s="72"/>
      <c r="G293" s="115"/>
      <c r="H293" s="36" t="s">
        <v>763</v>
      </c>
      <c r="I293" s="66" t="n">
        <v>2.5</v>
      </c>
      <c r="J293" s="55" t="n">
        <v>1</v>
      </c>
      <c r="K293" s="70" t="n">
        <v>0.75</v>
      </c>
      <c r="L293" s="97"/>
      <c r="M293" s="97"/>
      <c r="N293" s="97"/>
      <c r="O293" s="97"/>
      <c r="P293" s="97"/>
      <c r="Q293" s="97"/>
      <c r="R293" s="97"/>
      <c r="S293" s="97"/>
      <c r="T293" s="97"/>
      <c r="U293" s="97"/>
      <c r="V293" s="35" t="s">
        <v>38</v>
      </c>
      <c r="W293" s="38" t="n">
        <v>1156733023578</v>
      </c>
      <c r="X293" s="54" t="s">
        <v>820</v>
      </c>
      <c r="Y293" s="97"/>
      <c r="Z293" s="97"/>
      <c r="AA293" s="97"/>
      <c r="AB293" s="97"/>
      <c r="AC293" s="97"/>
      <c r="AD293" s="97"/>
      <c r="AE293" s="97"/>
      <c r="AF293" s="36" t="s">
        <v>40</v>
      </c>
      <c r="AG293" s="54" t="s">
        <v>1275</v>
      </c>
      <c r="AH293" s="101" t="s">
        <v>1276</v>
      </c>
    </row>
    <row r="294" customFormat="false" ht="240" hidden="false" customHeight="true" outlineLevel="0" collapsed="false">
      <c r="A294" s="1" t="s">
        <v>1277</v>
      </c>
      <c r="B294" s="65" t="s">
        <v>1278</v>
      </c>
      <c r="C294" s="70" t="s">
        <v>1279</v>
      </c>
      <c r="D294" s="72" t="s">
        <v>36</v>
      </c>
      <c r="E294" s="72"/>
      <c r="F294" s="72"/>
      <c r="G294" s="115"/>
      <c r="H294" s="36" t="s">
        <v>763</v>
      </c>
      <c r="I294" s="66" t="n">
        <v>2.5</v>
      </c>
      <c r="J294" s="55" t="n">
        <v>2</v>
      </c>
      <c r="K294" s="70" t="n">
        <v>1.5</v>
      </c>
      <c r="L294" s="97"/>
      <c r="M294" s="97"/>
      <c r="N294" s="97"/>
      <c r="O294" s="97"/>
      <c r="P294" s="97"/>
      <c r="Q294" s="97"/>
      <c r="R294" s="97"/>
      <c r="S294" s="97"/>
      <c r="T294" s="97"/>
      <c r="U294" s="97"/>
      <c r="V294" s="35" t="s">
        <v>38</v>
      </c>
      <c r="W294" s="38" t="n">
        <v>1156733023578</v>
      </c>
      <c r="X294" s="54" t="s">
        <v>820</v>
      </c>
      <c r="Y294" s="97"/>
      <c r="Z294" s="97"/>
      <c r="AA294" s="97"/>
      <c r="AB294" s="97"/>
      <c r="AC294" s="97"/>
      <c r="AD294" s="97"/>
      <c r="AE294" s="97"/>
      <c r="AF294" s="36" t="s">
        <v>40</v>
      </c>
      <c r="AG294" s="54" t="s">
        <v>1280</v>
      </c>
      <c r="AH294" s="101" t="s">
        <v>1281</v>
      </c>
    </row>
    <row r="295" customFormat="false" ht="135" hidden="false" customHeight="true" outlineLevel="0" collapsed="false">
      <c r="A295" s="1" t="s">
        <v>1282</v>
      </c>
      <c r="B295" s="65" t="s">
        <v>1283</v>
      </c>
      <c r="C295" s="70" t="s">
        <v>1284</v>
      </c>
      <c r="D295" s="72" t="s">
        <v>36</v>
      </c>
      <c r="E295" s="72"/>
      <c r="F295" s="72"/>
      <c r="G295" s="115"/>
      <c r="H295" s="36" t="s">
        <v>763</v>
      </c>
      <c r="I295" s="66" t="n">
        <v>2.5</v>
      </c>
      <c r="J295" s="55" t="n">
        <v>1</v>
      </c>
      <c r="K295" s="70" t="n">
        <v>1.1</v>
      </c>
      <c r="L295" s="97"/>
      <c r="M295" s="97"/>
      <c r="N295" s="97"/>
      <c r="O295" s="97"/>
      <c r="P295" s="97"/>
      <c r="Q295" s="97"/>
      <c r="R295" s="97"/>
      <c r="S295" s="97"/>
      <c r="T295" s="97"/>
      <c r="U295" s="97"/>
      <c r="V295" s="35" t="s">
        <v>38</v>
      </c>
      <c r="W295" s="38" t="n">
        <v>1156733023578</v>
      </c>
      <c r="X295" s="54" t="s">
        <v>820</v>
      </c>
      <c r="Y295" s="97"/>
      <c r="Z295" s="97"/>
      <c r="AA295" s="97"/>
      <c r="AB295" s="97"/>
      <c r="AC295" s="97"/>
      <c r="AD295" s="97"/>
      <c r="AE295" s="97"/>
      <c r="AF295" s="36" t="s">
        <v>40</v>
      </c>
      <c r="AG295" s="54" t="s">
        <v>1285</v>
      </c>
      <c r="AH295" s="101" t="s">
        <v>1286</v>
      </c>
    </row>
    <row r="296" customFormat="false" ht="384" hidden="false" customHeight="true" outlineLevel="0" collapsed="false">
      <c r="A296" s="1" t="s">
        <v>1287</v>
      </c>
      <c r="B296" s="65" t="s">
        <v>1288</v>
      </c>
      <c r="C296" s="70" t="s">
        <v>1289</v>
      </c>
      <c r="D296" s="72" t="s">
        <v>36</v>
      </c>
      <c r="E296" s="72"/>
      <c r="F296" s="72"/>
      <c r="G296" s="115"/>
      <c r="H296" s="36" t="s">
        <v>763</v>
      </c>
      <c r="I296" s="66" t="n">
        <v>2.5</v>
      </c>
      <c r="J296" s="55" t="n">
        <v>1</v>
      </c>
      <c r="K296" s="70" t="n">
        <v>1.1</v>
      </c>
      <c r="L296" s="97"/>
      <c r="M296" s="97"/>
      <c r="N296" s="97"/>
      <c r="O296" s="97"/>
      <c r="P296" s="97"/>
      <c r="Q296" s="97"/>
      <c r="R296" s="97"/>
      <c r="S296" s="97"/>
      <c r="T296" s="97"/>
      <c r="U296" s="97"/>
      <c r="V296" s="35" t="s">
        <v>38</v>
      </c>
      <c r="W296" s="38" t="n">
        <v>1156733023578</v>
      </c>
      <c r="X296" s="54" t="s">
        <v>820</v>
      </c>
      <c r="Y296" s="97"/>
      <c r="Z296" s="97"/>
      <c r="AA296" s="97"/>
      <c r="AB296" s="97"/>
      <c r="AC296" s="97"/>
      <c r="AD296" s="97"/>
      <c r="AE296" s="97"/>
      <c r="AF296" s="36" t="s">
        <v>40</v>
      </c>
      <c r="AG296" s="54" t="s">
        <v>1290</v>
      </c>
      <c r="AH296" s="101" t="s">
        <v>1291</v>
      </c>
    </row>
    <row r="297" customFormat="false" ht="192" hidden="false" customHeight="true" outlineLevel="0" collapsed="false">
      <c r="A297" s="1" t="s">
        <v>1292</v>
      </c>
      <c r="B297" s="65" t="s">
        <v>1293</v>
      </c>
      <c r="C297" s="70" t="s">
        <v>1294</v>
      </c>
      <c r="D297" s="72" t="s">
        <v>36</v>
      </c>
      <c r="E297" s="72"/>
      <c r="F297" s="72"/>
      <c r="G297" s="115"/>
      <c r="H297" s="36" t="s">
        <v>763</v>
      </c>
      <c r="I297" s="66" t="n">
        <v>2.5</v>
      </c>
      <c r="J297" s="55" t="n">
        <v>1</v>
      </c>
      <c r="K297" s="55" t="n">
        <v>1.1</v>
      </c>
      <c r="L297" s="97"/>
      <c r="M297" s="97"/>
      <c r="N297" s="97"/>
      <c r="O297" s="97"/>
      <c r="P297" s="97"/>
      <c r="Q297" s="97"/>
      <c r="R297" s="97"/>
      <c r="S297" s="97"/>
      <c r="T297" s="97"/>
      <c r="U297" s="97"/>
      <c r="V297" s="35" t="s">
        <v>38</v>
      </c>
      <c r="W297" s="38" t="n">
        <v>1156733023578</v>
      </c>
      <c r="X297" s="54" t="s">
        <v>820</v>
      </c>
      <c r="Y297" s="97"/>
      <c r="Z297" s="97"/>
      <c r="AA297" s="97"/>
      <c r="AB297" s="97"/>
      <c r="AC297" s="97"/>
      <c r="AD297" s="97"/>
      <c r="AE297" s="97"/>
      <c r="AF297" s="36" t="s">
        <v>40</v>
      </c>
      <c r="AG297" s="54" t="s">
        <v>1295</v>
      </c>
      <c r="AH297" s="101" t="s">
        <v>1296</v>
      </c>
    </row>
    <row r="298" customFormat="false" ht="135" hidden="false" customHeight="true" outlineLevel="0" collapsed="false">
      <c r="A298" s="1" t="s">
        <v>1297</v>
      </c>
      <c r="B298" s="65" t="s">
        <v>1298</v>
      </c>
      <c r="C298" s="70" t="s">
        <v>1299</v>
      </c>
      <c r="D298" s="72" t="s">
        <v>36</v>
      </c>
      <c r="E298" s="72"/>
      <c r="F298" s="72"/>
      <c r="G298" s="115"/>
      <c r="H298" s="36" t="s">
        <v>804</v>
      </c>
      <c r="I298" s="66" t="n">
        <v>2.5</v>
      </c>
      <c r="J298" s="55" t="n">
        <v>2</v>
      </c>
      <c r="K298" s="55" t="n">
        <v>2.2</v>
      </c>
      <c r="L298" s="97"/>
      <c r="M298" s="97"/>
      <c r="N298" s="97"/>
      <c r="O298" s="97"/>
      <c r="P298" s="97"/>
      <c r="Q298" s="97"/>
      <c r="R298" s="97"/>
      <c r="S298" s="97"/>
      <c r="T298" s="97"/>
      <c r="U298" s="97"/>
      <c r="V298" s="35" t="s">
        <v>38</v>
      </c>
      <c r="W298" s="38" t="n">
        <v>1156733023578</v>
      </c>
      <c r="X298" s="54" t="s">
        <v>820</v>
      </c>
      <c r="Y298" s="97"/>
      <c r="Z298" s="97"/>
      <c r="AA298" s="97"/>
      <c r="AB298" s="97"/>
      <c r="AC298" s="97"/>
      <c r="AD298" s="97"/>
      <c r="AE298" s="97"/>
      <c r="AF298" s="36" t="s">
        <v>40</v>
      </c>
      <c r="AG298" s="54" t="s">
        <v>1300</v>
      </c>
      <c r="AH298" s="101" t="s">
        <v>1301</v>
      </c>
    </row>
    <row r="299" customFormat="false" ht="216" hidden="false" customHeight="true" outlineLevel="0" collapsed="false">
      <c r="A299" s="1" t="s">
        <v>1302</v>
      </c>
      <c r="B299" s="65" t="s">
        <v>1303</v>
      </c>
      <c r="C299" s="70" t="s">
        <v>1304</v>
      </c>
      <c r="D299" s="72" t="s">
        <v>36</v>
      </c>
      <c r="E299" s="72"/>
      <c r="F299" s="72"/>
      <c r="G299" s="115"/>
      <c r="H299" s="36" t="s">
        <v>763</v>
      </c>
      <c r="I299" s="66" t="n">
        <v>2.5</v>
      </c>
      <c r="J299" s="55" t="n">
        <v>2</v>
      </c>
      <c r="K299" s="55" t="n">
        <v>1.5</v>
      </c>
      <c r="L299" s="97"/>
      <c r="M299" s="97"/>
      <c r="N299" s="97"/>
      <c r="O299" s="97"/>
      <c r="P299" s="97"/>
      <c r="Q299" s="97"/>
      <c r="R299" s="97"/>
      <c r="S299" s="97"/>
      <c r="T299" s="97"/>
      <c r="U299" s="97"/>
      <c r="V299" s="35" t="s">
        <v>38</v>
      </c>
      <c r="W299" s="38" t="n">
        <v>1156733023578</v>
      </c>
      <c r="X299" s="54" t="s">
        <v>820</v>
      </c>
      <c r="Y299" s="97"/>
      <c r="Z299" s="97"/>
      <c r="AA299" s="97"/>
      <c r="AB299" s="97"/>
      <c r="AC299" s="97"/>
      <c r="AD299" s="97"/>
      <c r="AE299" s="97"/>
      <c r="AF299" s="36" t="s">
        <v>40</v>
      </c>
      <c r="AG299" s="54" t="s">
        <v>1305</v>
      </c>
      <c r="AH299" s="101" t="s">
        <v>1306</v>
      </c>
    </row>
    <row r="300" customFormat="false" ht="240" hidden="false" customHeight="true" outlineLevel="0" collapsed="false">
      <c r="A300" s="1" t="s">
        <v>1307</v>
      </c>
      <c r="B300" s="65" t="s">
        <v>1308</v>
      </c>
      <c r="C300" s="70" t="s">
        <v>1309</v>
      </c>
      <c r="D300" s="72" t="s">
        <v>36</v>
      </c>
      <c r="E300" s="72"/>
      <c r="F300" s="72"/>
      <c r="G300" s="115"/>
      <c r="H300" s="36" t="s">
        <v>763</v>
      </c>
      <c r="I300" s="66" t="n">
        <v>2.5</v>
      </c>
      <c r="J300" s="55" t="n">
        <v>1</v>
      </c>
      <c r="K300" s="55" t="n">
        <v>1.1</v>
      </c>
      <c r="L300" s="97"/>
      <c r="M300" s="97"/>
      <c r="N300" s="97"/>
      <c r="O300" s="97"/>
      <c r="P300" s="97"/>
      <c r="Q300" s="97"/>
      <c r="R300" s="97"/>
      <c r="S300" s="97"/>
      <c r="T300" s="97"/>
      <c r="U300" s="97"/>
      <c r="V300" s="35" t="s">
        <v>38</v>
      </c>
      <c r="W300" s="38" t="n">
        <v>1156733023578</v>
      </c>
      <c r="X300" s="54" t="s">
        <v>820</v>
      </c>
      <c r="Y300" s="97"/>
      <c r="Z300" s="97"/>
      <c r="AA300" s="97"/>
      <c r="AB300" s="97"/>
      <c r="AC300" s="97"/>
      <c r="AD300" s="97"/>
      <c r="AE300" s="97"/>
      <c r="AF300" s="36" t="s">
        <v>40</v>
      </c>
      <c r="AG300" s="54" t="s">
        <v>1310</v>
      </c>
      <c r="AH300" s="101" t="s">
        <v>1311</v>
      </c>
    </row>
    <row r="301" customFormat="false" ht="135" hidden="false" customHeight="true" outlineLevel="0" collapsed="false">
      <c r="A301" s="1" t="s">
        <v>1312</v>
      </c>
      <c r="B301" s="65" t="s">
        <v>1313</v>
      </c>
      <c r="C301" s="70" t="s">
        <v>1314</v>
      </c>
      <c r="D301" s="72" t="s">
        <v>36</v>
      </c>
      <c r="E301" s="72"/>
      <c r="F301" s="72"/>
      <c r="G301" s="115"/>
      <c r="H301" s="36" t="s">
        <v>763</v>
      </c>
      <c r="I301" s="66" t="n">
        <v>2.5</v>
      </c>
      <c r="J301" s="55" t="n">
        <v>1</v>
      </c>
      <c r="K301" s="55" t="n">
        <v>0.75</v>
      </c>
      <c r="L301" s="97"/>
      <c r="M301" s="97"/>
      <c r="N301" s="97"/>
      <c r="O301" s="97"/>
      <c r="P301" s="97"/>
      <c r="Q301" s="97"/>
      <c r="R301" s="97"/>
      <c r="S301" s="97"/>
      <c r="T301" s="97"/>
      <c r="U301" s="97"/>
      <c r="V301" s="35" t="s">
        <v>38</v>
      </c>
      <c r="W301" s="38" t="n">
        <v>1156733023578</v>
      </c>
      <c r="X301" s="54" t="s">
        <v>820</v>
      </c>
      <c r="Y301" s="97"/>
      <c r="Z301" s="97"/>
      <c r="AA301" s="97"/>
      <c r="AB301" s="97"/>
      <c r="AC301" s="97"/>
      <c r="AD301" s="97"/>
      <c r="AE301" s="97"/>
      <c r="AF301" s="36" t="s">
        <v>40</v>
      </c>
      <c r="AG301" s="54" t="s">
        <v>1025</v>
      </c>
      <c r="AH301" s="101" t="s">
        <v>1315</v>
      </c>
    </row>
    <row r="302" customFormat="false" ht="288" hidden="false" customHeight="true" outlineLevel="0" collapsed="false">
      <c r="A302" s="1" t="s">
        <v>1316</v>
      </c>
      <c r="B302" s="65" t="s">
        <v>1303</v>
      </c>
      <c r="C302" s="70" t="s">
        <v>1317</v>
      </c>
      <c r="D302" s="72" t="s">
        <v>36</v>
      </c>
      <c r="E302" s="72"/>
      <c r="F302" s="72"/>
      <c r="G302" s="115"/>
      <c r="H302" s="36" t="s">
        <v>763</v>
      </c>
      <c r="I302" s="66" t="n">
        <v>2.5</v>
      </c>
      <c r="J302" s="55" t="n">
        <v>3</v>
      </c>
      <c r="K302" s="55" t="n">
        <v>2.25</v>
      </c>
      <c r="L302" s="97"/>
      <c r="M302" s="97"/>
      <c r="N302" s="97"/>
      <c r="O302" s="97"/>
      <c r="P302" s="97"/>
      <c r="Q302" s="97"/>
      <c r="R302" s="97"/>
      <c r="S302" s="97"/>
      <c r="T302" s="97"/>
      <c r="U302" s="97"/>
      <c r="V302" s="35" t="s">
        <v>38</v>
      </c>
      <c r="W302" s="38" t="n">
        <v>1156733023578</v>
      </c>
      <c r="X302" s="54" t="s">
        <v>820</v>
      </c>
      <c r="Y302" s="97"/>
      <c r="Z302" s="97"/>
      <c r="AA302" s="97"/>
      <c r="AB302" s="97"/>
      <c r="AC302" s="97"/>
      <c r="AD302" s="97"/>
      <c r="AE302" s="97"/>
      <c r="AF302" s="36" t="s">
        <v>40</v>
      </c>
      <c r="AG302" s="54" t="s">
        <v>1318</v>
      </c>
      <c r="AH302" s="101" t="s">
        <v>1319</v>
      </c>
    </row>
    <row r="303" customFormat="false" ht="192" hidden="false" customHeight="true" outlineLevel="0" collapsed="false">
      <c r="A303" s="1" t="s">
        <v>1320</v>
      </c>
      <c r="B303" s="65" t="s">
        <v>1321</v>
      </c>
      <c r="C303" s="70" t="s">
        <v>1322</v>
      </c>
      <c r="D303" s="72" t="s">
        <v>36</v>
      </c>
      <c r="E303" s="72"/>
      <c r="F303" s="72"/>
      <c r="G303" s="115"/>
      <c r="H303" s="36" t="s">
        <v>763</v>
      </c>
      <c r="I303" s="66" t="n">
        <v>2.5</v>
      </c>
      <c r="J303" s="55" t="n">
        <v>2</v>
      </c>
      <c r="K303" s="55" t="n">
        <v>1.5</v>
      </c>
      <c r="L303" s="97"/>
      <c r="M303" s="97"/>
      <c r="N303" s="97"/>
      <c r="O303" s="97"/>
      <c r="P303" s="97"/>
      <c r="Q303" s="97"/>
      <c r="R303" s="97"/>
      <c r="S303" s="97"/>
      <c r="T303" s="97"/>
      <c r="U303" s="97"/>
      <c r="V303" s="35" t="s">
        <v>38</v>
      </c>
      <c r="W303" s="38" t="n">
        <v>1156733023578</v>
      </c>
      <c r="X303" s="54" t="s">
        <v>820</v>
      </c>
      <c r="Y303" s="97"/>
      <c r="Z303" s="97"/>
      <c r="AA303" s="97"/>
      <c r="AB303" s="97"/>
      <c r="AC303" s="97"/>
      <c r="AD303" s="97"/>
      <c r="AE303" s="97"/>
      <c r="AF303" s="36" t="s">
        <v>40</v>
      </c>
      <c r="AG303" s="54" t="s">
        <v>1323</v>
      </c>
      <c r="AH303" s="101" t="s">
        <v>1324</v>
      </c>
    </row>
    <row r="304" customFormat="false" ht="135" hidden="false" customHeight="true" outlineLevel="0" collapsed="false">
      <c r="A304" s="1" t="s">
        <v>1325</v>
      </c>
      <c r="B304" s="65" t="s">
        <v>1326</v>
      </c>
      <c r="C304" s="70" t="s">
        <v>1327</v>
      </c>
      <c r="D304" s="72" t="s">
        <v>36</v>
      </c>
      <c r="E304" s="72"/>
      <c r="F304" s="72"/>
      <c r="G304" s="115"/>
      <c r="H304" s="36" t="s">
        <v>826</v>
      </c>
      <c r="I304" s="66" t="n">
        <v>2.5</v>
      </c>
      <c r="J304" s="55" t="n">
        <v>3</v>
      </c>
      <c r="K304" s="55" t="n">
        <v>2.6</v>
      </c>
      <c r="L304" s="97"/>
      <c r="M304" s="97"/>
      <c r="N304" s="97"/>
      <c r="O304" s="97"/>
      <c r="P304" s="97"/>
      <c r="Q304" s="97"/>
      <c r="R304" s="97"/>
      <c r="S304" s="97"/>
      <c r="T304" s="97"/>
      <c r="U304" s="97"/>
      <c r="V304" s="35" t="s">
        <v>38</v>
      </c>
      <c r="W304" s="38" t="n">
        <v>1156733023578</v>
      </c>
      <c r="X304" s="54" t="s">
        <v>820</v>
      </c>
      <c r="Y304" s="97"/>
      <c r="Z304" s="97"/>
      <c r="AA304" s="97"/>
      <c r="AB304" s="97"/>
      <c r="AC304" s="97"/>
      <c r="AD304" s="97"/>
      <c r="AE304" s="97"/>
      <c r="AF304" s="36" t="s">
        <v>40</v>
      </c>
      <c r="AG304" s="54" t="s">
        <v>1328</v>
      </c>
      <c r="AH304" s="101" t="s">
        <v>1329</v>
      </c>
    </row>
    <row r="305" customFormat="false" ht="144" hidden="false" customHeight="true" outlineLevel="0" collapsed="false">
      <c r="A305" s="1" t="s">
        <v>1330</v>
      </c>
      <c r="B305" s="65" t="s">
        <v>1326</v>
      </c>
      <c r="C305" s="70" t="s">
        <v>1331</v>
      </c>
      <c r="D305" s="72" t="s">
        <v>36</v>
      </c>
      <c r="E305" s="72"/>
      <c r="F305" s="72"/>
      <c r="G305" s="115"/>
      <c r="H305" s="36" t="s">
        <v>763</v>
      </c>
      <c r="I305" s="66" t="n">
        <v>2.5</v>
      </c>
      <c r="J305" s="36" t="s">
        <v>1332</v>
      </c>
      <c r="K305" s="55" t="n">
        <v>10.25</v>
      </c>
      <c r="L305" s="97"/>
      <c r="M305" s="97"/>
      <c r="N305" s="97"/>
      <c r="O305" s="97"/>
      <c r="P305" s="97"/>
      <c r="Q305" s="97"/>
      <c r="R305" s="97"/>
      <c r="S305" s="97"/>
      <c r="T305" s="97"/>
      <c r="U305" s="97"/>
      <c r="V305" s="35" t="s">
        <v>38</v>
      </c>
      <c r="W305" s="38" t="n">
        <v>1156733023578</v>
      </c>
      <c r="X305" s="54" t="s">
        <v>820</v>
      </c>
      <c r="Y305" s="97"/>
      <c r="Z305" s="97"/>
      <c r="AA305" s="97"/>
      <c r="AB305" s="97"/>
      <c r="AC305" s="97"/>
      <c r="AD305" s="97"/>
      <c r="AE305" s="97"/>
      <c r="AF305" s="36" t="s">
        <v>40</v>
      </c>
      <c r="AG305" s="54" t="s">
        <v>1333</v>
      </c>
      <c r="AH305" s="101" t="s">
        <v>1334</v>
      </c>
    </row>
    <row r="306" customFormat="false" ht="135" hidden="false" customHeight="true" outlineLevel="0" collapsed="false">
      <c r="A306" s="1" t="s">
        <v>1335</v>
      </c>
      <c r="B306" s="65" t="s">
        <v>1336</v>
      </c>
      <c r="C306" s="70" t="s">
        <v>1337</v>
      </c>
      <c r="D306" s="72" t="s">
        <v>36</v>
      </c>
      <c r="E306" s="72"/>
      <c r="F306" s="72"/>
      <c r="G306" s="115"/>
      <c r="H306" s="36" t="s">
        <v>763</v>
      </c>
      <c r="I306" s="66" t="n">
        <v>2.5</v>
      </c>
      <c r="J306" s="55" t="n">
        <v>2</v>
      </c>
      <c r="K306" s="55" t="n">
        <v>1.5</v>
      </c>
      <c r="L306" s="97"/>
      <c r="M306" s="97"/>
      <c r="N306" s="97"/>
      <c r="O306" s="97"/>
      <c r="P306" s="97"/>
      <c r="Q306" s="97"/>
      <c r="R306" s="97"/>
      <c r="S306" s="97"/>
      <c r="T306" s="97"/>
      <c r="U306" s="97"/>
      <c r="V306" s="35" t="s">
        <v>38</v>
      </c>
      <c r="W306" s="38" t="n">
        <v>1156733023578</v>
      </c>
      <c r="X306" s="54" t="s">
        <v>820</v>
      </c>
      <c r="Y306" s="97"/>
      <c r="Z306" s="97"/>
      <c r="AA306" s="97"/>
      <c r="AB306" s="97"/>
      <c r="AC306" s="97"/>
      <c r="AD306" s="97"/>
      <c r="AE306" s="97"/>
      <c r="AF306" s="36" t="s">
        <v>40</v>
      </c>
      <c r="AG306" s="54" t="s">
        <v>1338</v>
      </c>
      <c r="AH306" s="101"/>
    </row>
    <row r="307" customFormat="false" ht="135" hidden="false" customHeight="true" outlineLevel="0" collapsed="false">
      <c r="A307" s="1" t="s">
        <v>1339</v>
      </c>
      <c r="B307" s="65" t="s">
        <v>1340</v>
      </c>
      <c r="C307" s="70" t="s">
        <v>1341</v>
      </c>
      <c r="D307" s="72" t="s">
        <v>36</v>
      </c>
      <c r="E307" s="72"/>
      <c r="F307" s="72"/>
      <c r="G307" s="115"/>
      <c r="H307" s="36" t="s">
        <v>763</v>
      </c>
      <c r="I307" s="66" t="n">
        <v>2.5</v>
      </c>
      <c r="J307" s="55" t="n">
        <v>1</v>
      </c>
      <c r="K307" s="55" t="n">
        <v>0.75</v>
      </c>
      <c r="L307" s="97"/>
      <c r="M307" s="97"/>
      <c r="N307" s="97"/>
      <c r="O307" s="97"/>
      <c r="P307" s="97"/>
      <c r="Q307" s="97"/>
      <c r="R307" s="97"/>
      <c r="S307" s="97"/>
      <c r="T307" s="97"/>
      <c r="U307" s="97"/>
      <c r="V307" s="35" t="s">
        <v>38</v>
      </c>
      <c r="W307" s="38" t="n">
        <v>1156733023578</v>
      </c>
      <c r="X307" s="54" t="s">
        <v>820</v>
      </c>
      <c r="Y307" s="97"/>
      <c r="Z307" s="97"/>
      <c r="AA307" s="97"/>
      <c r="AB307" s="97"/>
      <c r="AC307" s="97"/>
      <c r="AD307" s="97"/>
      <c r="AE307" s="97"/>
      <c r="AF307" s="36" t="s">
        <v>40</v>
      </c>
      <c r="AG307" s="54" t="s">
        <v>1342</v>
      </c>
      <c r="AH307" s="101"/>
    </row>
    <row r="308" customFormat="false" ht="135" hidden="false" customHeight="true" outlineLevel="0" collapsed="false">
      <c r="A308" s="1" t="s">
        <v>1343</v>
      </c>
      <c r="B308" s="65" t="s">
        <v>1344</v>
      </c>
      <c r="C308" s="70" t="s">
        <v>1345</v>
      </c>
      <c r="D308" s="72" t="s">
        <v>36</v>
      </c>
      <c r="E308" s="72"/>
      <c r="F308" s="72"/>
      <c r="G308" s="115"/>
      <c r="H308" s="36" t="s">
        <v>763</v>
      </c>
      <c r="I308" s="66" t="n">
        <v>2.5</v>
      </c>
      <c r="J308" s="55" t="n">
        <v>1</v>
      </c>
      <c r="K308" s="55" t="n">
        <v>0.75</v>
      </c>
      <c r="L308" s="97"/>
      <c r="M308" s="97"/>
      <c r="N308" s="97"/>
      <c r="O308" s="97"/>
      <c r="P308" s="97"/>
      <c r="Q308" s="97"/>
      <c r="R308" s="97"/>
      <c r="S308" s="97"/>
      <c r="T308" s="97"/>
      <c r="U308" s="97"/>
      <c r="V308" s="35" t="s">
        <v>38</v>
      </c>
      <c r="W308" s="38" t="n">
        <v>1156733023578</v>
      </c>
      <c r="X308" s="54" t="s">
        <v>820</v>
      </c>
      <c r="Y308" s="97"/>
      <c r="Z308" s="97"/>
      <c r="AA308" s="97"/>
      <c r="AB308" s="97"/>
      <c r="AC308" s="97"/>
      <c r="AD308" s="97"/>
      <c r="AE308" s="97"/>
      <c r="AF308" s="36" t="s">
        <v>40</v>
      </c>
      <c r="AG308" s="54" t="s">
        <v>1346</v>
      </c>
      <c r="AH308" s="101"/>
    </row>
    <row r="309" customFormat="false" ht="192" hidden="false" customHeight="false" outlineLevel="0" collapsed="false">
      <c r="A309" s="1" t="s">
        <v>1347</v>
      </c>
      <c r="B309" s="65" t="s">
        <v>1348</v>
      </c>
      <c r="C309" s="70" t="s">
        <v>1349</v>
      </c>
      <c r="D309" s="116" t="s">
        <v>36</v>
      </c>
      <c r="E309" s="117"/>
      <c r="F309" s="118"/>
      <c r="G309" s="115"/>
      <c r="H309" s="36" t="s">
        <v>763</v>
      </c>
      <c r="I309" s="66" t="n">
        <v>2.5</v>
      </c>
      <c r="J309" s="55" t="n">
        <v>1</v>
      </c>
      <c r="K309" s="55" t="n">
        <v>1.1</v>
      </c>
      <c r="L309" s="97"/>
      <c r="M309" s="97"/>
      <c r="N309" s="97"/>
      <c r="O309" s="97"/>
      <c r="P309" s="97"/>
      <c r="Q309" s="97"/>
      <c r="R309" s="97"/>
      <c r="S309" s="97"/>
      <c r="T309" s="97"/>
      <c r="U309" s="97"/>
      <c r="V309" s="35" t="s">
        <v>38</v>
      </c>
      <c r="W309" s="38" t="n">
        <v>1156733023578</v>
      </c>
      <c r="X309" s="54" t="s">
        <v>1350</v>
      </c>
      <c r="Y309" s="97"/>
      <c r="Z309" s="97"/>
      <c r="AA309" s="97"/>
      <c r="AB309" s="97"/>
      <c r="AC309" s="97"/>
      <c r="AD309" s="97"/>
      <c r="AE309" s="97"/>
      <c r="AF309" s="36" t="s">
        <v>40</v>
      </c>
      <c r="AG309" s="54" t="s">
        <v>1351</v>
      </c>
      <c r="AH309" s="101" t="s">
        <v>1352</v>
      </c>
    </row>
    <row r="310" customFormat="false" ht="135" hidden="false" customHeight="false" outlineLevel="0" collapsed="false">
      <c r="A310" s="1" t="s">
        <v>1353</v>
      </c>
      <c r="B310" s="65" t="s">
        <v>1354</v>
      </c>
      <c r="C310" s="70" t="s">
        <v>1355</v>
      </c>
      <c r="D310" s="116" t="s">
        <v>36</v>
      </c>
      <c r="E310" s="117"/>
      <c r="F310" s="118"/>
      <c r="G310" s="115"/>
      <c r="H310" s="36" t="s">
        <v>804</v>
      </c>
      <c r="I310" s="66" t="n">
        <v>2.5</v>
      </c>
      <c r="J310" s="36" t="s">
        <v>1356</v>
      </c>
      <c r="K310" s="55" t="n">
        <v>2.2</v>
      </c>
      <c r="L310" s="97"/>
      <c r="M310" s="97"/>
      <c r="N310" s="97"/>
      <c r="O310" s="97"/>
      <c r="P310" s="97"/>
      <c r="Q310" s="97"/>
      <c r="R310" s="97"/>
      <c r="S310" s="97"/>
      <c r="T310" s="97"/>
      <c r="U310" s="97"/>
      <c r="V310" s="35" t="s">
        <v>38</v>
      </c>
      <c r="W310" s="38" t="n">
        <v>1156733023578</v>
      </c>
      <c r="X310" s="54" t="s">
        <v>1350</v>
      </c>
      <c r="Y310" s="97"/>
      <c r="Z310" s="97"/>
      <c r="AA310" s="97"/>
      <c r="AB310" s="97"/>
      <c r="AC310" s="97"/>
      <c r="AD310" s="97"/>
      <c r="AE310" s="97"/>
      <c r="AF310" s="36" t="s">
        <v>40</v>
      </c>
      <c r="AG310" s="54" t="s">
        <v>1354</v>
      </c>
      <c r="AH310" s="101" t="s">
        <v>1357</v>
      </c>
    </row>
    <row r="311" customFormat="false" ht="324" hidden="false" customHeight="false" outlineLevel="0" collapsed="false">
      <c r="A311" s="1" t="s">
        <v>1358</v>
      </c>
      <c r="B311" s="65" t="s">
        <v>1359</v>
      </c>
      <c r="C311" s="70" t="s">
        <v>1360</v>
      </c>
      <c r="D311" s="116" t="s">
        <v>36</v>
      </c>
      <c r="E311" s="117"/>
      <c r="F311" s="118"/>
      <c r="G311" s="115"/>
      <c r="H311" s="36" t="s">
        <v>763</v>
      </c>
      <c r="I311" s="66" t="n">
        <v>2.5</v>
      </c>
      <c r="J311" s="55" t="n">
        <v>2</v>
      </c>
      <c r="K311" s="55" t="n">
        <v>2.2</v>
      </c>
      <c r="L311" s="97"/>
      <c r="M311" s="97"/>
      <c r="N311" s="97"/>
      <c r="O311" s="97"/>
      <c r="P311" s="97"/>
      <c r="Q311" s="97"/>
      <c r="R311" s="97"/>
      <c r="S311" s="97"/>
      <c r="T311" s="97"/>
      <c r="U311" s="97"/>
      <c r="V311" s="35" t="s">
        <v>38</v>
      </c>
      <c r="W311" s="38" t="n">
        <v>1156733023578</v>
      </c>
      <c r="X311" s="54" t="s">
        <v>1350</v>
      </c>
      <c r="Y311" s="97"/>
      <c r="Z311" s="97"/>
      <c r="AA311" s="97"/>
      <c r="AB311" s="97"/>
      <c r="AC311" s="97"/>
      <c r="AD311" s="97"/>
      <c r="AE311" s="97"/>
      <c r="AF311" s="36" t="s">
        <v>40</v>
      </c>
      <c r="AG311" s="54" t="s">
        <v>1361</v>
      </c>
      <c r="AH311" s="101" t="s">
        <v>1362</v>
      </c>
    </row>
    <row r="312" customFormat="false" ht="135" hidden="false" customHeight="false" outlineLevel="0" collapsed="false">
      <c r="A312" s="1" t="s">
        <v>1363</v>
      </c>
      <c r="B312" s="65" t="s">
        <v>1364</v>
      </c>
      <c r="C312" s="70" t="s">
        <v>1365</v>
      </c>
      <c r="D312" s="116" t="s">
        <v>36</v>
      </c>
      <c r="E312" s="117"/>
      <c r="F312" s="118"/>
      <c r="G312" s="115"/>
      <c r="H312" s="36" t="s">
        <v>763</v>
      </c>
      <c r="I312" s="66" t="n">
        <v>2.5</v>
      </c>
      <c r="J312" s="55" t="n">
        <v>1</v>
      </c>
      <c r="K312" s="55" t="n">
        <v>0.75</v>
      </c>
      <c r="L312" s="97"/>
      <c r="M312" s="97"/>
      <c r="N312" s="97"/>
      <c r="O312" s="97"/>
      <c r="P312" s="97"/>
      <c r="Q312" s="97"/>
      <c r="R312" s="97"/>
      <c r="S312" s="97"/>
      <c r="T312" s="97"/>
      <c r="U312" s="97"/>
      <c r="V312" s="35" t="s">
        <v>38</v>
      </c>
      <c r="W312" s="38" t="n">
        <v>1156733023578</v>
      </c>
      <c r="X312" s="54" t="s">
        <v>1350</v>
      </c>
      <c r="Y312" s="97"/>
      <c r="Z312" s="97"/>
      <c r="AA312" s="97"/>
      <c r="AB312" s="97"/>
      <c r="AC312" s="97"/>
      <c r="AD312" s="97"/>
      <c r="AE312" s="97"/>
      <c r="AF312" s="36"/>
      <c r="AG312" s="54" t="s">
        <v>1364</v>
      </c>
      <c r="AH312" s="101"/>
    </row>
    <row r="313" customFormat="false" ht="135" hidden="false" customHeight="false" outlineLevel="0" collapsed="false">
      <c r="A313" s="1" t="s">
        <v>1366</v>
      </c>
      <c r="B313" s="65" t="s">
        <v>1367</v>
      </c>
      <c r="C313" s="70" t="s">
        <v>1368</v>
      </c>
      <c r="D313" s="116" t="s">
        <v>36</v>
      </c>
      <c r="E313" s="117"/>
      <c r="F313" s="118"/>
      <c r="G313" s="115"/>
      <c r="H313" s="36" t="s">
        <v>763</v>
      </c>
      <c r="I313" s="66" t="n">
        <v>2.5</v>
      </c>
      <c r="J313" s="55" t="n">
        <v>1</v>
      </c>
      <c r="K313" s="55" t="n">
        <v>1.1</v>
      </c>
      <c r="L313" s="97"/>
      <c r="M313" s="97"/>
      <c r="N313" s="97"/>
      <c r="O313" s="97"/>
      <c r="P313" s="97"/>
      <c r="Q313" s="97"/>
      <c r="R313" s="97"/>
      <c r="S313" s="97"/>
      <c r="T313" s="97"/>
      <c r="U313" s="97"/>
      <c r="V313" s="35" t="s">
        <v>38</v>
      </c>
      <c r="W313" s="38" t="n">
        <v>1156733023578</v>
      </c>
      <c r="X313" s="54" t="s">
        <v>1350</v>
      </c>
      <c r="Y313" s="97"/>
      <c r="Z313" s="97"/>
      <c r="AA313" s="97"/>
      <c r="AB313" s="97"/>
      <c r="AC313" s="97"/>
      <c r="AD313" s="97"/>
      <c r="AE313" s="97"/>
      <c r="AF313" s="36"/>
      <c r="AG313" s="54" t="s">
        <v>1369</v>
      </c>
      <c r="AH313" s="101" t="s">
        <v>1370</v>
      </c>
    </row>
    <row r="314" customFormat="false" ht="144" hidden="false" customHeight="false" outlineLevel="0" collapsed="false">
      <c r="A314" s="1" t="s">
        <v>1371</v>
      </c>
      <c r="B314" s="65" t="s">
        <v>1367</v>
      </c>
      <c r="C314" s="70" t="s">
        <v>1372</v>
      </c>
      <c r="D314" s="116" t="s">
        <v>36</v>
      </c>
      <c r="E314" s="117"/>
      <c r="F314" s="118"/>
      <c r="G314" s="115"/>
      <c r="H314" s="36" t="s">
        <v>763</v>
      </c>
      <c r="I314" s="66" t="n">
        <v>2.5</v>
      </c>
      <c r="J314" s="55" t="n">
        <v>1</v>
      </c>
      <c r="K314" s="55" t="n">
        <v>1.1</v>
      </c>
      <c r="L314" s="97"/>
      <c r="M314" s="97"/>
      <c r="N314" s="97"/>
      <c r="O314" s="97"/>
      <c r="P314" s="97"/>
      <c r="Q314" s="97"/>
      <c r="R314" s="97"/>
      <c r="S314" s="97"/>
      <c r="T314" s="97"/>
      <c r="U314" s="97"/>
      <c r="V314" s="35" t="s">
        <v>38</v>
      </c>
      <c r="W314" s="38" t="n">
        <v>1156733023578</v>
      </c>
      <c r="X314" s="54" t="s">
        <v>1350</v>
      </c>
      <c r="Y314" s="97"/>
      <c r="Z314" s="97"/>
      <c r="AA314" s="97"/>
      <c r="AB314" s="97"/>
      <c r="AC314" s="97"/>
      <c r="AD314" s="97"/>
      <c r="AE314" s="97"/>
      <c r="AF314" s="36"/>
      <c r="AG314" s="54" t="s">
        <v>1373</v>
      </c>
      <c r="AH314" s="101" t="s">
        <v>1374</v>
      </c>
    </row>
    <row r="315" customFormat="false" ht="168" hidden="false" customHeight="false" outlineLevel="0" collapsed="false">
      <c r="A315" s="1" t="s">
        <v>1375</v>
      </c>
      <c r="B315" s="65" t="s">
        <v>1376</v>
      </c>
      <c r="C315" s="70" t="s">
        <v>1377</v>
      </c>
      <c r="D315" s="116" t="s">
        <v>36</v>
      </c>
      <c r="E315" s="117"/>
      <c r="F315" s="118"/>
      <c r="G315" s="115"/>
      <c r="H315" s="36" t="s">
        <v>763</v>
      </c>
      <c r="I315" s="66" t="n">
        <v>2.5</v>
      </c>
      <c r="J315" s="55" t="n">
        <v>2</v>
      </c>
      <c r="K315" s="55" t="n">
        <v>1.85</v>
      </c>
      <c r="L315" s="97"/>
      <c r="M315" s="97"/>
      <c r="N315" s="97"/>
      <c r="O315" s="97"/>
      <c r="P315" s="97"/>
      <c r="Q315" s="97"/>
      <c r="R315" s="97"/>
      <c r="S315" s="97"/>
      <c r="T315" s="97"/>
      <c r="U315" s="97"/>
      <c r="V315" s="35" t="s">
        <v>38</v>
      </c>
      <c r="W315" s="38" t="n">
        <v>1156733023578</v>
      </c>
      <c r="X315" s="54" t="s">
        <v>1350</v>
      </c>
      <c r="Y315" s="97"/>
      <c r="Z315" s="97"/>
      <c r="AA315" s="97"/>
      <c r="AB315" s="97"/>
      <c r="AC315" s="97"/>
      <c r="AD315" s="97"/>
      <c r="AE315" s="97"/>
      <c r="AF315" s="36" t="s">
        <v>40</v>
      </c>
      <c r="AG315" s="54" t="s">
        <v>1378</v>
      </c>
      <c r="AH315" s="101" t="s">
        <v>1379</v>
      </c>
    </row>
    <row r="316" customFormat="false" ht="135" hidden="false" customHeight="true" outlineLevel="0" collapsed="false">
      <c r="A316" s="1" t="s">
        <v>1380</v>
      </c>
      <c r="B316" s="65" t="s">
        <v>1381</v>
      </c>
      <c r="C316" s="70" t="s">
        <v>1382</v>
      </c>
      <c r="D316" s="72" t="s">
        <v>36</v>
      </c>
      <c r="E316" s="72"/>
      <c r="F316" s="72"/>
      <c r="G316" s="115"/>
      <c r="H316" s="36" t="s">
        <v>763</v>
      </c>
      <c r="I316" s="66" t="n">
        <v>2.5</v>
      </c>
      <c r="J316" s="55" t="n">
        <v>1</v>
      </c>
      <c r="K316" s="55" t="n">
        <v>0.75</v>
      </c>
      <c r="L316" s="97"/>
      <c r="M316" s="97"/>
      <c r="N316" s="97"/>
      <c r="O316" s="97"/>
      <c r="P316" s="97"/>
      <c r="Q316" s="97"/>
      <c r="R316" s="97"/>
      <c r="S316" s="97"/>
      <c r="T316" s="97"/>
      <c r="U316" s="97"/>
      <c r="V316" s="35" t="s">
        <v>38</v>
      </c>
      <c r="W316" s="38" t="n">
        <v>1156733023578</v>
      </c>
      <c r="X316" s="54" t="s">
        <v>820</v>
      </c>
      <c r="Y316" s="97"/>
      <c r="Z316" s="97"/>
      <c r="AA316" s="97"/>
      <c r="AB316" s="97"/>
      <c r="AC316" s="97"/>
      <c r="AD316" s="97"/>
      <c r="AE316" s="97"/>
      <c r="AF316" s="36" t="s">
        <v>40</v>
      </c>
      <c r="AG316" s="54" t="s">
        <v>1383</v>
      </c>
      <c r="AH316" s="101" t="s">
        <v>1384</v>
      </c>
    </row>
    <row r="317" customFormat="false" ht="135" hidden="false" customHeight="true" outlineLevel="0" collapsed="false">
      <c r="A317" s="1" t="s">
        <v>1385</v>
      </c>
      <c r="B317" s="65" t="s">
        <v>1386</v>
      </c>
      <c r="C317" s="70" t="s">
        <v>1387</v>
      </c>
      <c r="D317" s="72" t="s">
        <v>36</v>
      </c>
      <c r="E317" s="72"/>
      <c r="F317" s="72"/>
      <c r="G317" s="115"/>
      <c r="H317" s="36" t="s">
        <v>804</v>
      </c>
      <c r="I317" s="66" t="n">
        <v>2.5</v>
      </c>
      <c r="J317" s="36" t="s">
        <v>1249</v>
      </c>
      <c r="K317" s="55" t="n">
        <v>2.95</v>
      </c>
      <c r="L317" s="97"/>
      <c r="M317" s="97"/>
      <c r="N317" s="97"/>
      <c r="O317" s="97"/>
      <c r="P317" s="97"/>
      <c r="Q317" s="97"/>
      <c r="R317" s="97"/>
      <c r="S317" s="97"/>
      <c r="T317" s="97"/>
      <c r="U317" s="97"/>
      <c r="V317" s="35" t="s">
        <v>38</v>
      </c>
      <c r="W317" s="38" t="n">
        <v>1156733023578</v>
      </c>
      <c r="X317" s="54" t="s">
        <v>820</v>
      </c>
      <c r="Y317" s="97"/>
      <c r="Z317" s="97"/>
      <c r="AA317" s="97"/>
      <c r="AB317" s="97"/>
      <c r="AC317" s="97"/>
      <c r="AD317" s="97"/>
      <c r="AE317" s="97"/>
      <c r="AF317" s="36" t="s">
        <v>40</v>
      </c>
      <c r="AG317" s="54" t="s">
        <v>1388</v>
      </c>
      <c r="AH317" s="101" t="s">
        <v>1389</v>
      </c>
    </row>
    <row r="318" s="5" customFormat="true" ht="144" hidden="false" customHeight="true" outlineLevel="0" collapsed="false">
      <c r="A318" s="110" t="s">
        <v>1390</v>
      </c>
      <c r="B318" s="65" t="s">
        <v>1391</v>
      </c>
      <c r="C318" s="70" t="s">
        <v>1392</v>
      </c>
      <c r="D318" s="72" t="s">
        <v>36</v>
      </c>
      <c r="E318" s="72"/>
      <c r="F318" s="72"/>
      <c r="G318" s="115"/>
      <c r="H318" s="36" t="s">
        <v>763</v>
      </c>
      <c r="I318" s="66" t="n">
        <v>2.5</v>
      </c>
      <c r="J318" s="70" t="n">
        <v>1</v>
      </c>
      <c r="K318" s="70" t="n">
        <v>1.1</v>
      </c>
      <c r="L318" s="115"/>
      <c r="M318" s="115"/>
      <c r="N318" s="115"/>
      <c r="O318" s="115"/>
      <c r="P318" s="115"/>
      <c r="Q318" s="115"/>
      <c r="R318" s="115"/>
      <c r="S318" s="115"/>
      <c r="T318" s="115"/>
      <c r="U318" s="115"/>
      <c r="V318" s="35" t="s">
        <v>38</v>
      </c>
      <c r="W318" s="38" t="n">
        <v>1156733023578</v>
      </c>
      <c r="X318" s="72" t="s">
        <v>820</v>
      </c>
      <c r="Y318" s="115"/>
      <c r="Z318" s="115"/>
      <c r="AA318" s="115"/>
      <c r="AB318" s="115"/>
      <c r="AC318" s="115"/>
      <c r="AD318" s="115"/>
      <c r="AE318" s="115"/>
      <c r="AF318" s="36" t="s">
        <v>40</v>
      </c>
      <c r="AG318" s="72" t="s">
        <v>1393</v>
      </c>
      <c r="AH318" s="101" t="s">
        <v>1394</v>
      </c>
    </row>
    <row r="319" customFormat="false" ht="216" hidden="false" customHeight="false" outlineLevel="0" collapsed="false">
      <c r="A319" s="1" t="s">
        <v>1395</v>
      </c>
      <c r="B319" s="59" t="s">
        <v>1396</v>
      </c>
      <c r="C319" s="60" t="s">
        <v>1397</v>
      </c>
      <c r="D319" s="59" t="s">
        <v>36</v>
      </c>
      <c r="E319" s="83"/>
      <c r="F319" s="83"/>
      <c r="G319" s="83"/>
      <c r="H319" s="60" t="s">
        <v>763</v>
      </c>
      <c r="I319" s="66" t="n">
        <v>2.5</v>
      </c>
      <c r="J319" s="60" t="n">
        <v>1</v>
      </c>
      <c r="K319" s="82" t="n">
        <v>1.1</v>
      </c>
      <c r="L319" s="83"/>
      <c r="M319" s="83"/>
      <c r="N319" s="83"/>
      <c r="O319" s="83"/>
      <c r="P319" s="83"/>
      <c r="Q319" s="83"/>
      <c r="R319" s="83"/>
      <c r="S319" s="83"/>
      <c r="T319" s="83"/>
      <c r="U319" s="83"/>
      <c r="V319" s="35" t="s">
        <v>38</v>
      </c>
      <c r="W319" s="38" t="n">
        <v>1156733023578</v>
      </c>
      <c r="X319" s="54" t="s">
        <v>820</v>
      </c>
      <c r="Y319" s="83"/>
      <c r="Z319" s="83"/>
      <c r="AA319" s="83"/>
      <c r="AB319" s="61"/>
      <c r="AC319" s="83"/>
      <c r="AD319" s="83"/>
      <c r="AE319" s="83"/>
      <c r="AF319" s="36" t="s">
        <v>40</v>
      </c>
      <c r="AG319" s="59" t="s">
        <v>1398</v>
      </c>
      <c r="AH319" s="101" t="s">
        <v>1399</v>
      </c>
    </row>
    <row r="320" customFormat="false" ht="135" hidden="false" customHeight="false" outlineLevel="0" collapsed="false">
      <c r="A320" s="1" t="s">
        <v>1400</v>
      </c>
      <c r="B320" s="59" t="s">
        <v>1401</v>
      </c>
      <c r="C320" s="60" t="s">
        <v>1402</v>
      </c>
      <c r="D320" s="119" t="s">
        <v>36</v>
      </c>
      <c r="E320" s="83"/>
      <c r="F320" s="83"/>
      <c r="G320" s="83"/>
      <c r="H320" s="60" t="s">
        <v>804</v>
      </c>
      <c r="I320" s="88" t="n">
        <v>2.5</v>
      </c>
      <c r="J320" s="82" t="n">
        <v>1</v>
      </c>
      <c r="K320" s="82" t="n">
        <v>0.75</v>
      </c>
      <c r="L320" s="83"/>
      <c r="M320" s="83"/>
      <c r="N320" s="83"/>
      <c r="O320" s="83"/>
      <c r="P320" s="83"/>
      <c r="Q320" s="83"/>
      <c r="R320" s="83"/>
      <c r="S320" s="83"/>
      <c r="T320" s="83"/>
      <c r="U320" s="83"/>
      <c r="V320" s="35" t="s">
        <v>38</v>
      </c>
      <c r="W320" s="38" t="n">
        <v>1156733023578</v>
      </c>
      <c r="X320" s="54" t="s">
        <v>820</v>
      </c>
      <c r="Y320" s="83"/>
      <c r="Z320" s="83"/>
      <c r="AA320" s="83"/>
      <c r="AB320" s="61"/>
      <c r="AC320" s="83"/>
      <c r="AD320" s="83"/>
      <c r="AE320" s="83"/>
      <c r="AF320" s="82" t="s">
        <v>40</v>
      </c>
      <c r="AG320" s="59" t="s">
        <v>1403</v>
      </c>
      <c r="AH320" s="101" t="s">
        <v>1404</v>
      </c>
    </row>
    <row r="321" s="56" customFormat="true" ht="300" hidden="false" customHeight="false" outlineLevel="0" collapsed="false">
      <c r="A321" s="98" t="s">
        <v>1405</v>
      </c>
      <c r="B321" s="54" t="s">
        <v>1406</v>
      </c>
      <c r="C321" s="55" t="s">
        <v>1407</v>
      </c>
      <c r="D321" s="73" t="s">
        <v>36</v>
      </c>
      <c r="H321" s="55" t="s">
        <v>763</v>
      </c>
      <c r="I321" s="120" t="n">
        <v>2.5</v>
      </c>
      <c r="J321" s="57" t="n">
        <v>1</v>
      </c>
      <c r="K321" s="57" t="n">
        <v>0.75</v>
      </c>
      <c r="V321" s="35" t="s">
        <v>38</v>
      </c>
      <c r="W321" s="38" t="n">
        <v>1156733023578</v>
      </c>
      <c r="X321" s="54" t="s">
        <v>820</v>
      </c>
      <c r="AB321" s="58"/>
      <c r="AF321" s="57" t="s">
        <v>40</v>
      </c>
      <c r="AG321" s="54" t="s">
        <v>1408</v>
      </c>
      <c r="AH321" s="54" t="s">
        <v>1409</v>
      </c>
    </row>
    <row r="322" s="56" customFormat="true" ht="75" hidden="false" customHeight="false" outlineLevel="0" collapsed="false">
      <c r="A322" s="98" t="s">
        <v>1410</v>
      </c>
      <c r="B322" s="54" t="s">
        <v>1411</v>
      </c>
      <c r="C322" s="55" t="s">
        <v>1412</v>
      </c>
      <c r="D322" s="73" t="s">
        <v>67</v>
      </c>
      <c r="H322" s="55" t="s">
        <v>804</v>
      </c>
      <c r="I322" s="120" t="n">
        <v>9</v>
      </c>
      <c r="J322" s="57" t="n">
        <v>2</v>
      </c>
      <c r="K322" s="57" t="n">
        <v>2</v>
      </c>
      <c r="V322" s="54"/>
      <c r="W322" s="121"/>
      <c r="X322" s="58"/>
      <c r="AB322" s="54" t="s">
        <v>1413</v>
      </c>
      <c r="AD322" s="58" t="s">
        <v>1414</v>
      </c>
      <c r="AF322" s="55" t="s">
        <v>923</v>
      </c>
      <c r="AG322" s="54" t="s">
        <v>1411</v>
      </c>
      <c r="AH322" s="54" t="s">
        <v>1415</v>
      </c>
    </row>
    <row r="323" s="56" customFormat="true" ht="135" hidden="false" customHeight="false" outlineLevel="0" collapsed="false">
      <c r="A323" s="98" t="s">
        <v>1416</v>
      </c>
      <c r="B323" s="54" t="s">
        <v>1417</v>
      </c>
      <c r="C323" s="55" t="s">
        <v>1418</v>
      </c>
      <c r="D323" s="73" t="s">
        <v>36</v>
      </c>
      <c r="H323" s="55" t="s">
        <v>763</v>
      </c>
      <c r="I323" s="120" t="n">
        <v>2.5</v>
      </c>
      <c r="J323" s="57" t="n">
        <v>1</v>
      </c>
      <c r="K323" s="57" t="n">
        <v>0.75</v>
      </c>
      <c r="V323" s="35" t="s">
        <v>38</v>
      </c>
      <c r="W323" s="38" t="n">
        <v>1156733023578</v>
      </c>
      <c r="X323" s="54" t="s">
        <v>820</v>
      </c>
      <c r="AB323" s="58"/>
      <c r="AF323" s="57" t="s">
        <v>1419</v>
      </c>
      <c r="AG323" s="54" t="s">
        <v>1420</v>
      </c>
      <c r="AH323" s="54" t="s">
        <v>1421</v>
      </c>
    </row>
    <row r="324" s="56" customFormat="true" ht="135" hidden="false" customHeight="false" outlineLevel="0" collapsed="false">
      <c r="A324" s="98" t="s">
        <v>1422</v>
      </c>
      <c r="B324" s="54" t="s">
        <v>1423</v>
      </c>
      <c r="C324" s="55" t="s">
        <v>1424</v>
      </c>
      <c r="D324" s="73" t="s">
        <v>36</v>
      </c>
      <c r="H324" s="55" t="s">
        <v>1425</v>
      </c>
      <c r="I324" s="120" t="n">
        <v>9</v>
      </c>
      <c r="J324" s="57" t="n">
        <v>2</v>
      </c>
      <c r="K324" s="57" t="n">
        <v>1.5</v>
      </c>
      <c r="V324" s="35" t="s">
        <v>38</v>
      </c>
      <c r="W324" s="38" t="n">
        <v>1156733023578</v>
      </c>
      <c r="X324" s="54" t="s">
        <v>820</v>
      </c>
      <c r="AB324" s="58"/>
      <c r="AF324" s="57" t="s">
        <v>40</v>
      </c>
      <c r="AG324" s="54" t="s">
        <v>1426</v>
      </c>
      <c r="AH324" s="122" t="s">
        <v>1427</v>
      </c>
    </row>
    <row r="325" s="56" customFormat="true" ht="135" hidden="false" customHeight="false" outlineLevel="0" collapsed="false">
      <c r="A325" s="98" t="s">
        <v>1428</v>
      </c>
      <c r="B325" s="54" t="s">
        <v>1429</v>
      </c>
      <c r="C325" s="55" t="s">
        <v>1430</v>
      </c>
      <c r="D325" s="73" t="s">
        <v>36</v>
      </c>
      <c r="H325" s="55" t="s">
        <v>1425</v>
      </c>
      <c r="I325" s="120" t="n">
        <v>9</v>
      </c>
      <c r="J325" s="57" t="n">
        <v>2</v>
      </c>
      <c r="K325" s="57" t="n">
        <v>1.5</v>
      </c>
      <c r="V325" s="54" t="s">
        <v>38</v>
      </c>
      <c r="W325" s="38" t="n">
        <v>1156733023578</v>
      </c>
      <c r="X325" s="54" t="s">
        <v>820</v>
      </c>
      <c r="AB325" s="58"/>
      <c r="AF325" s="57" t="s">
        <v>40</v>
      </c>
      <c r="AG325" s="54" t="s">
        <v>1431</v>
      </c>
      <c r="AH325" s="54" t="s">
        <v>1432</v>
      </c>
    </row>
    <row r="326" s="56" customFormat="true" ht="270" hidden="false" customHeight="false" outlineLevel="0" collapsed="false">
      <c r="A326" s="98" t="s">
        <v>1433</v>
      </c>
      <c r="B326" s="54" t="s">
        <v>1434</v>
      </c>
      <c r="C326" s="55" t="s">
        <v>1435</v>
      </c>
      <c r="D326" s="73" t="s">
        <v>36</v>
      </c>
      <c r="H326" s="55" t="s">
        <v>1425</v>
      </c>
      <c r="I326" s="120" t="n">
        <v>10</v>
      </c>
      <c r="J326" s="57" t="n">
        <v>3</v>
      </c>
      <c r="K326" s="57" t="n">
        <v>2.25</v>
      </c>
      <c r="V326" s="54" t="s">
        <v>38</v>
      </c>
      <c r="W326" s="38" t="n">
        <v>1156733023578</v>
      </c>
      <c r="X326" s="54" t="s">
        <v>820</v>
      </c>
      <c r="AB326" s="58"/>
      <c r="AF326" s="57" t="s">
        <v>40</v>
      </c>
      <c r="AG326" s="54" t="s">
        <v>1436</v>
      </c>
      <c r="AH326" s="54" t="s">
        <v>1437</v>
      </c>
    </row>
    <row r="327" s="56" customFormat="true" ht="240" hidden="false" customHeight="false" outlineLevel="0" collapsed="false">
      <c r="A327" s="98" t="s">
        <v>1438</v>
      </c>
      <c r="B327" s="54" t="s">
        <v>1439</v>
      </c>
      <c r="C327" s="55" t="s">
        <v>1440</v>
      </c>
      <c r="D327" s="73" t="s">
        <v>36</v>
      </c>
      <c r="H327" s="55" t="s">
        <v>1425</v>
      </c>
      <c r="I327" s="120" t="n">
        <v>16</v>
      </c>
      <c r="J327" s="57" t="n">
        <v>6</v>
      </c>
      <c r="K327" s="57" t="n">
        <v>4.5</v>
      </c>
      <c r="V327" s="54" t="s">
        <v>38</v>
      </c>
      <c r="W327" s="38" t="n">
        <v>1156733023578</v>
      </c>
      <c r="X327" s="54" t="s">
        <v>820</v>
      </c>
      <c r="AB327" s="58"/>
      <c r="AF327" s="57" t="s">
        <v>40</v>
      </c>
      <c r="AG327" s="54" t="s">
        <v>1441</v>
      </c>
      <c r="AH327" s="54" t="s">
        <v>1442</v>
      </c>
    </row>
    <row r="328" s="56" customFormat="true" ht="135" hidden="false" customHeight="false" outlineLevel="0" collapsed="false">
      <c r="A328" s="98" t="s">
        <v>1443</v>
      </c>
      <c r="B328" s="54" t="s">
        <v>1444</v>
      </c>
      <c r="C328" s="55" t="s">
        <v>1445</v>
      </c>
      <c r="D328" s="73" t="s">
        <v>36</v>
      </c>
      <c r="H328" s="55" t="s">
        <v>1425</v>
      </c>
      <c r="I328" s="120" t="n">
        <v>16</v>
      </c>
      <c r="J328" s="57" t="n">
        <v>6</v>
      </c>
      <c r="K328" s="57" t="n">
        <v>4.5</v>
      </c>
      <c r="V328" s="54" t="s">
        <v>38</v>
      </c>
      <c r="W328" s="38" t="n">
        <v>1156733023578</v>
      </c>
      <c r="X328" s="54" t="s">
        <v>820</v>
      </c>
      <c r="AB328" s="58"/>
      <c r="AF328" s="57" t="s">
        <v>40</v>
      </c>
      <c r="AG328" s="54" t="s">
        <v>1446</v>
      </c>
      <c r="AH328" s="54" t="s">
        <v>1447</v>
      </c>
    </row>
  </sheetData>
  <mergeCells count="211">
    <mergeCell ref="AF1:AH1"/>
    <mergeCell ref="AF2:AH2"/>
    <mergeCell ref="AF3:AH3"/>
    <mergeCell ref="AF4:AH4"/>
    <mergeCell ref="AF5:AH5"/>
    <mergeCell ref="AF6:AH6"/>
    <mergeCell ref="A7:AH7"/>
    <mergeCell ref="A8:A10"/>
    <mergeCell ref="B8:G8"/>
    <mergeCell ref="H8:K8"/>
    <mergeCell ref="V8:AE8"/>
    <mergeCell ref="AF8:AH8"/>
    <mergeCell ref="B9:B10"/>
    <mergeCell ref="C9:C10"/>
    <mergeCell ref="D9:G10"/>
    <mergeCell ref="H9:H10"/>
    <mergeCell ref="I9:I10"/>
    <mergeCell ref="J9:J10"/>
    <mergeCell ref="K9:K10"/>
    <mergeCell ref="L9:X9"/>
    <mergeCell ref="Y9:AA9"/>
    <mergeCell ref="AB9:AE9"/>
    <mergeCell ref="AF9:AF10"/>
    <mergeCell ref="AG9:AG10"/>
    <mergeCell ref="AH9:AH10"/>
    <mergeCell ref="A11:AH11"/>
    <mergeCell ref="D12:F12"/>
    <mergeCell ref="D13:F13"/>
    <mergeCell ref="D14:F14"/>
    <mergeCell ref="D15:F15"/>
    <mergeCell ref="D16:F16"/>
    <mergeCell ref="D17:F17"/>
    <mergeCell ref="D18:F18"/>
    <mergeCell ref="D19:F19"/>
    <mergeCell ref="D20:F20"/>
    <mergeCell ref="D21:F21"/>
    <mergeCell ref="D22:F22"/>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D55:F55"/>
    <mergeCell ref="D56:F56"/>
    <mergeCell ref="D57:F57"/>
    <mergeCell ref="D59:F59"/>
    <mergeCell ref="D60:F60"/>
    <mergeCell ref="D61:F61"/>
    <mergeCell ref="D62:F62"/>
    <mergeCell ref="D63:F63"/>
    <mergeCell ref="D64:F64"/>
    <mergeCell ref="D65:F65"/>
    <mergeCell ref="D66:F66"/>
    <mergeCell ref="D67:F67"/>
    <mergeCell ref="D68:F68"/>
    <mergeCell ref="D69:F69"/>
    <mergeCell ref="D70:F70"/>
    <mergeCell ref="D71:F71"/>
    <mergeCell ref="D73:F73"/>
    <mergeCell ref="D74:F74"/>
    <mergeCell ref="D75:F75"/>
    <mergeCell ref="D76:F76"/>
    <mergeCell ref="D77:F77"/>
    <mergeCell ref="D78:F78"/>
    <mergeCell ref="D79:F79"/>
    <mergeCell ref="D80:F80"/>
    <mergeCell ref="D81:F81"/>
    <mergeCell ref="D82:F82"/>
    <mergeCell ref="D83:F83"/>
    <mergeCell ref="D84:F84"/>
    <mergeCell ref="D85:F85"/>
    <mergeCell ref="D86:F86"/>
    <mergeCell ref="D92:F92"/>
    <mergeCell ref="D93:F93"/>
    <mergeCell ref="D94:F94"/>
    <mergeCell ref="D95:F95"/>
    <mergeCell ref="D165:F165"/>
    <mergeCell ref="D166:F166"/>
    <mergeCell ref="D167:F167"/>
    <mergeCell ref="D168:F168"/>
    <mergeCell ref="D169:F169"/>
    <mergeCell ref="D170:F170"/>
    <mergeCell ref="D171:F171"/>
    <mergeCell ref="D172:F172"/>
    <mergeCell ref="D173:F173"/>
    <mergeCell ref="D175:F175"/>
    <mergeCell ref="D176:F176"/>
    <mergeCell ref="D177:F177"/>
    <mergeCell ref="D178:F178"/>
    <mergeCell ref="D179:F179"/>
    <mergeCell ref="D180:F180"/>
    <mergeCell ref="D181:F181"/>
    <mergeCell ref="D182:F182"/>
    <mergeCell ref="D183:F183"/>
    <mergeCell ref="D184:F184"/>
    <mergeCell ref="D185:F185"/>
    <mergeCell ref="D186:F186"/>
    <mergeCell ref="D187:F187"/>
    <mergeCell ref="D188:F188"/>
    <mergeCell ref="D189:F189"/>
    <mergeCell ref="D190:F190"/>
    <mergeCell ref="D191:F191"/>
    <mergeCell ref="D192:F192"/>
    <mergeCell ref="D194:F194"/>
    <mergeCell ref="D207:F207"/>
    <mergeCell ref="D208:F208"/>
    <mergeCell ref="D209:F209"/>
    <mergeCell ref="D210:F210"/>
    <mergeCell ref="D211:F211"/>
    <mergeCell ref="D212:F212"/>
    <mergeCell ref="D213:F213"/>
    <mergeCell ref="D214:F214"/>
    <mergeCell ref="D215:F215"/>
    <mergeCell ref="D216:F216"/>
    <mergeCell ref="D217:F217"/>
    <mergeCell ref="D218:F218"/>
    <mergeCell ref="D219:F219"/>
    <mergeCell ref="D220:F220"/>
    <mergeCell ref="D221:F221"/>
    <mergeCell ref="D222:F222"/>
    <mergeCell ref="D223:F223"/>
    <mergeCell ref="D224:F224"/>
    <mergeCell ref="D225:F225"/>
    <mergeCell ref="D227:F227"/>
    <mergeCell ref="D231:F231"/>
    <mergeCell ref="D238:F238"/>
    <mergeCell ref="D240:F240"/>
    <mergeCell ref="D243:F243"/>
    <mergeCell ref="D244:F244"/>
    <mergeCell ref="D245:F245"/>
    <mergeCell ref="D247:F247"/>
    <mergeCell ref="D254:F254"/>
    <mergeCell ref="D255:F255"/>
    <mergeCell ref="D258:F258"/>
    <mergeCell ref="D259:F259"/>
    <mergeCell ref="D260:F260"/>
    <mergeCell ref="D261:F261"/>
    <mergeCell ref="D262:F262"/>
    <mergeCell ref="D263:F263"/>
    <mergeCell ref="D264:F264"/>
    <mergeCell ref="D265:F265"/>
    <mergeCell ref="D266:F266"/>
    <mergeCell ref="D267:F267"/>
    <mergeCell ref="D268:F268"/>
    <mergeCell ref="D269:F269"/>
    <mergeCell ref="D271:F271"/>
    <mergeCell ref="D272:F272"/>
    <mergeCell ref="D273:F273"/>
    <mergeCell ref="D274:F274"/>
    <mergeCell ref="D275:F275"/>
    <mergeCell ref="D276:F276"/>
    <mergeCell ref="D277:F277"/>
    <mergeCell ref="D278:F278"/>
    <mergeCell ref="D279:F279"/>
    <mergeCell ref="D280:F280"/>
    <mergeCell ref="D281:F281"/>
    <mergeCell ref="D282:F282"/>
    <mergeCell ref="D283:F283"/>
    <mergeCell ref="D284:F284"/>
    <mergeCell ref="D285:F285"/>
    <mergeCell ref="D286:F286"/>
    <mergeCell ref="D287:F287"/>
    <mergeCell ref="D288:F288"/>
    <mergeCell ref="D289:F289"/>
    <mergeCell ref="D290:F290"/>
    <mergeCell ref="D291:F291"/>
    <mergeCell ref="D292:F292"/>
    <mergeCell ref="D293:F293"/>
    <mergeCell ref="D294:F294"/>
    <mergeCell ref="D295:F295"/>
    <mergeCell ref="D296:F296"/>
    <mergeCell ref="D297:F297"/>
    <mergeCell ref="D298:F298"/>
    <mergeCell ref="D299:F299"/>
    <mergeCell ref="D300:F300"/>
    <mergeCell ref="D301:F301"/>
    <mergeCell ref="D302:F302"/>
    <mergeCell ref="D303:F303"/>
    <mergeCell ref="D304:F304"/>
    <mergeCell ref="D305:F305"/>
    <mergeCell ref="D306:F306"/>
    <mergeCell ref="D307:F307"/>
    <mergeCell ref="D308:F308"/>
    <mergeCell ref="D316:F316"/>
    <mergeCell ref="D317:F317"/>
    <mergeCell ref="D318:F318"/>
  </mergeCells>
  <printOptions headings="false" gridLines="false" gridLinesSet="true" horizontalCentered="false" verticalCentered="false"/>
  <pageMargins left="0.315277777777778" right="0.315277777777778" top="0.511805555555556" bottom="0.354166666666667" header="0.315277777777778" footer="0.511811023622047"/>
  <pageSetup paperSize="9" scale="45"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G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10T08:55:50Z</dcterms:created>
  <dc:creator>Смирнова Алина Сергеевна</dc:creator>
  <dc:description/>
  <dc:language>en-US</dc:language>
  <cp:lastModifiedBy>Мой</cp:lastModifiedBy>
  <cp:lastPrinted>2022-09-06T09:25:43Z</cp:lastPrinted>
  <dcterms:modified xsi:type="dcterms:W3CDTF">2025-08-08T09:14:28Z</dcterms:modified>
  <cp:revision>0</cp:revision>
  <dc:subject/>
  <dc:title/>
</cp:coreProperties>
</file>